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nt Marti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aint Martin'!$A$1:$V$355</definedName>
    <definedName function="false" hidden="false" localSheetId="0" name="_xlnm.Print_Titles" vbProcedure="false">'Saint Martin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Saint-Martin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16108772172"/>
          <c:y val="0.201685500861904"/>
          <c:w val="0.820070398233142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B$43:$B$48</c:f>
              <c:numCache>
                <c:formatCode>General</c:formatCode>
                <c:ptCount val="6"/>
                <c:pt idx="0">
                  <c:v>516.337354</c:v>
                </c:pt>
                <c:pt idx="1">
                  <c:v>544.193636</c:v>
                </c:pt>
                <c:pt idx="2">
                  <c:v>672.003083</c:v>
                </c:pt>
                <c:pt idx="3">
                  <c:v>525.021899</c:v>
                </c:pt>
                <c:pt idx="4">
                  <c:v>399.541795</c:v>
                </c:pt>
                <c:pt idx="5">
                  <c:v>250.768422</c:v>
                </c:pt>
              </c:numCache>
            </c:numRef>
          </c:val>
        </c:ser>
        <c:ser>
          <c:idx val="1"/>
          <c:order val="1"/>
          <c:tx>
            <c:strRef>
              <c:f>'Saint Martin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D$43:$D$48</c:f>
              <c:numCache>
                <c:formatCode>General</c:formatCode>
                <c:ptCount val="6"/>
                <c:pt idx="0">
                  <c:v>490.520058</c:v>
                </c:pt>
                <c:pt idx="1">
                  <c:v>548.661941</c:v>
                </c:pt>
                <c:pt idx="2">
                  <c:v>646.132675</c:v>
                </c:pt>
                <c:pt idx="3">
                  <c:v>571.185252</c:v>
                </c:pt>
                <c:pt idx="4">
                  <c:v>585.223821</c:v>
                </c:pt>
                <c:pt idx="5">
                  <c:v>601.77152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G$43:$G$48</c:f>
              <c:numCache>
                <c:formatCode>General</c:formatCode>
                <c:ptCount val="6"/>
                <c:pt idx="0">
                  <c:v>0.158526233838375</c:v>
                </c:pt>
                <c:pt idx="1">
                  <c:v>0.172066348905294</c:v>
                </c:pt>
                <c:pt idx="2">
                  <c:v>0.207535937971951</c:v>
                </c:pt>
                <c:pt idx="3">
                  <c:v>0.172594042695218</c:v>
                </c:pt>
                <c:pt idx="4">
                  <c:v>0.155047956599844</c:v>
                </c:pt>
                <c:pt idx="5">
                  <c:v>0.134229479989319</c:v>
                </c:pt>
              </c:numCache>
            </c:numRef>
          </c:val>
        </c:ser>
        <c:gapWidth val="55"/>
        <c:overlap val="100"/>
        <c:axId val="89539481"/>
        <c:axId val="39417139"/>
      </c:barChart>
      <c:catAx>
        <c:axId val="895394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7139"/>
        <c:crossesAt val="0"/>
        <c:auto val="1"/>
        <c:lblAlgn val="ctr"/>
        <c:lblOffset val="100"/>
        <c:noMultiLvlLbl val="0"/>
      </c:catAx>
      <c:valAx>
        <c:axId val="39417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9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548278004"/>
          <c:y val="0.0578433250335185"/>
          <c:w val="0.2873214162468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38533276812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28062738449"/>
          <c:y val="0.1256103515625"/>
          <c:w val="0.908859686307758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aint Martin'!$C$240:$C$244</c:f>
              <c:numCache>
                <c:formatCode>General</c:formatCode>
                <c:ptCount val="5"/>
                <c:pt idx="0">
                  <c:v>0.0607350774532278</c:v>
                </c:pt>
                <c:pt idx="1">
                  <c:v>0.0882531993010693</c:v>
                </c:pt>
                <c:pt idx="2">
                  <c:v>0.337992237361972</c:v>
                </c:pt>
                <c:pt idx="3">
                  <c:v>0.327444332865825</c:v>
                </c:pt>
                <c:pt idx="4">
                  <c:v>0.185575153017906</c:v>
                </c:pt>
              </c:numCache>
            </c:numRef>
          </c:val>
        </c:ser>
        <c:gapWidth val="50"/>
        <c:overlap val="0"/>
        <c:axId val="29028927"/>
        <c:axId val="81134846"/>
      </c:barChart>
      <c:catAx>
        <c:axId val="290289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4846"/>
        <c:crossesAt val="0"/>
        <c:auto val="1"/>
        <c:lblAlgn val="ctr"/>
        <c:lblOffset val="100"/>
        <c:noMultiLvlLbl val="0"/>
      </c:catAx>
      <c:valAx>
        <c:axId val="81134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8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int Martin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aint Martin'!$N$286:$N$288</c:f>
              <c:numCache>
                <c:formatCode>General</c:formatCode>
                <c:ptCount val="3"/>
                <c:pt idx="0">
                  <c:v>0.260008691074552</c:v>
                </c:pt>
                <c:pt idx="1">
                  <c:v>0.541596185933171</c:v>
                </c:pt>
                <c:pt idx="2">
                  <c:v>0.1983951226730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int Martin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aint Martin'!$C$168:$C$173</c:f>
              <c:numCache>
                <c:formatCode>General</c:formatCode>
                <c:ptCount val="6"/>
                <c:pt idx="0">
                  <c:v>38</c:v>
                </c:pt>
                <c:pt idx="1">
                  <c:v>35</c:v>
                </c:pt>
                <c:pt idx="2">
                  <c:v>187</c:v>
                </c:pt>
                <c:pt idx="3">
                  <c:v>142</c:v>
                </c:pt>
                <c:pt idx="4">
                  <c:v>44</c:v>
                </c:pt>
                <c:pt idx="5">
                  <c:v>30</c:v>
                </c:pt>
              </c:numCache>
            </c:numRef>
          </c:val>
        </c:ser>
        <c:gapWidth val="50"/>
        <c:overlap val="0"/>
        <c:axId val="26554651"/>
        <c:axId val="19484030"/>
      </c:barChart>
      <c:catAx>
        <c:axId val="265546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4030"/>
        <c:crossesAt val="0"/>
        <c:auto val="1"/>
        <c:lblAlgn val="ctr"/>
        <c:lblOffset val="100"/>
        <c:noMultiLvlLbl val="0"/>
      </c:catAx>
      <c:valAx>
        <c:axId val="19484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4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76609105180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422291993721"/>
          <c:y val="0.240038872691934"/>
          <c:w val="0.510694662480377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aint Martin'!$C$179:$C$183</c:f>
              <c:numCache>
                <c:formatCode>General</c:formatCode>
                <c:ptCount val="5"/>
                <c:pt idx="0">
                  <c:v>79</c:v>
                </c:pt>
                <c:pt idx="1">
                  <c:v>35</c:v>
                </c:pt>
                <c:pt idx="2">
                  <c:v>159</c:v>
                </c:pt>
                <c:pt idx="3">
                  <c:v>87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5180533752"/>
          <c:y val="0.361030126336249"/>
          <c:w val="0.321919152276295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aint Martin'!$D$186:$D$190</c:f>
              <c:numCache>
                <c:formatCode>General</c:formatCode>
                <c:ptCount val="5"/>
                <c:pt idx="0">
                  <c:v>39</c:v>
                </c:pt>
                <c:pt idx="1">
                  <c:v>68</c:v>
                </c:pt>
                <c:pt idx="2">
                  <c:v>111</c:v>
                </c:pt>
                <c:pt idx="3">
                  <c:v>205</c:v>
                </c:pt>
                <c:pt idx="4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776674937965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740425072823"/>
          <c:y val="0.0735423381189569"/>
          <c:w val="0.35127845506527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L$236:$M$236</c:f>
              <c:numCache>
                <c:formatCode>General</c:formatCode>
                <c:ptCount val="2"/>
                <c:pt idx="0">
                  <c:v>0.120318968923076</c:v>
                </c:pt>
                <c:pt idx="1">
                  <c:v>0.879681031076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aint Martin'!$B$216:$B$220</c:f>
              <c:numCache>
                <c:formatCode>General</c:formatCode>
                <c:ptCount val="5"/>
                <c:pt idx="0">
                  <c:v>115</c:v>
                </c:pt>
                <c:pt idx="1">
                  <c:v>122</c:v>
                </c:pt>
                <c:pt idx="2">
                  <c:v>101</c:v>
                </c:pt>
                <c:pt idx="3">
                  <c:v>126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9054"/>
        <c:axId val="41854341"/>
      </c:lineChart>
      <c:catAx>
        <c:axId val="899390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4341"/>
        <c:crossesAt val="0"/>
        <c:auto val="1"/>
        <c:lblAlgn val="ctr"/>
        <c:lblOffset val="100"/>
        <c:noMultiLvlLbl val="0"/>
      </c:catAx>
      <c:valAx>
        <c:axId val="41854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905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Saint Martin'!$F$315:$F$317</c:f>
              <c:strCache>
                <c:ptCount val="1"/>
                <c:pt idx="0">
                  <c:v>300 77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aint Martin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aint Martin'!$F$315:$F$317</c:f>
              <c:numCache>
                <c:formatCode>General</c:formatCode>
                <c:ptCount val="3"/>
                <c:pt idx="0">
                  <c:v>300</c:v>
                </c:pt>
                <c:pt idx="1">
                  <c:v>77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212:$E$212</c:f>
              <c:numCache>
                <c:formatCode>General</c:formatCode>
                <c:ptCount val="2"/>
                <c:pt idx="0">
                  <c:v>0.138295995766449</c:v>
                </c:pt>
                <c:pt idx="1">
                  <c:v>0.8617040042335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751892900252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48436299792"/>
          <c:y val="0.248352410683316"/>
          <c:w val="0.398112586415012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149:$E$149</c:f>
              <c:numCache>
                <c:formatCode>General</c:formatCode>
                <c:ptCount val="2"/>
                <c:pt idx="0">
                  <c:v>0.152079775597649</c:v>
                </c:pt>
                <c:pt idx="1">
                  <c:v>0.847920224402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B$52:$B$59</c:f>
              <c:numCache>
                <c:formatCode>General</c:formatCode>
                <c:ptCount val="8"/>
                <c:pt idx="0">
                  <c:v>11.856323</c:v>
                </c:pt>
                <c:pt idx="1">
                  <c:v>125.206175</c:v>
                </c:pt>
                <c:pt idx="2">
                  <c:v>174.977341</c:v>
                </c:pt>
                <c:pt idx="3">
                  <c:v>319.459161</c:v>
                </c:pt>
                <c:pt idx="4">
                  <c:v>235.921855</c:v>
                </c:pt>
                <c:pt idx="5">
                  <c:v>460.442729</c:v>
                </c:pt>
                <c:pt idx="6">
                  <c:v>602.710018</c:v>
                </c:pt>
                <c:pt idx="7">
                  <c:v>458.955231</c:v>
                </c:pt>
              </c:numCache>
            </c:numRef>
          </c:val>
        </c:ser>
        <c:ser>
          <c:idx val="1"/>
          <c:order val="1"/>
          <c:tx>
            <c:strRef>
              <c:f>'Saint Martin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49557</c:v>
                </c:pt>
                <c:pt idx="2">
                  <c:v>137.683736</c:v>
                </c:pt>
                <c:pt idx="3">
                  <c:v>367.622664</c:v>
                </c:pt>
                <c:pt idx="4">
                  <c:v>612.014175</c:v>
                </c:pt>
                <c:pt idx="5">
                  <c:v>64.667542</c:v>
                </c:pt>
                <c:pt idx="6">
                  <c:v>1044.924341</c:v>
                </c:pt>
                <c:pt idx="7">
                  <c:v>698.56718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G$52:$G$59</c:f>
              <c:numCache>
                <c:formatCode>General</c:formatCode>
                <c:ptCount val="8"/>
                <c:pt idx="0">
                  <c:v>0.00222007565205393</c:v>
                </c:pt>
                <c:pt idx="1">
                  <c:v>0.0282186369919696</c:v>
                </c:pt>
                <c:pt idx="2">
                  <c:v>0.0585452373718781</c:v>
                </c:pt>
                <c:pt idx="3">
                  <c:v>0.128654864636471</c:v>
                </c:pt>
                <c:pt idx="4">
                  <c:v>0.158774531927164</c:v>
                </c:pt>
                <c:pt idx="5">
                  <c:v>0.0983259757085345</c:v>
                </c:pt>
                <c:pt idx="6">
                  <c:v>0.308516639088137</c:v>
                </c:pt>
                <c:pt idx="7">
                  <c:v>0.216744038623793</c:v>
                </c:pt>
              </c:numCache>
            </c:numRef>
          </c:val>
        </c:ser>
        <c:gapWidth val="55"/>
        <c:overlap val="100"/>
        <c:axId val="60850779"/>
        <c:axId val="82784351"/>
      </c:barChart>
      <c:catAx>
        <c:axId val="608507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4351"/>
        <c:crossesAt val="0"/>
        <c:auto val="1"/>
        <c:lblAlgn val="ctr"/>
        <c:lblOffset val="100"/>
        <c:noMultiLvlLbl val="0"/>
      </c:catAx>
      <c:valAx>
        <c:axId val="82784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0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936208607777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736894342687"/>
          <c:y val="0.176964817083844"/>
          <c:w val="0.95452494811874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4184908"/>
        <c:axId val="21758559"/>
      </c:lineChart>
      <c:catAx>
        <c:axId val="541849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8559"/>
        <c:crossesAt val="0"/>
        <c:auto val="1"/>
        <c:lblAlgn val="ctr"/>
        <c:lblOffset val="100"/>
        <c:noMultiLvlLbl val="0"/>
      </c:catAx>
      <c:valAx>
        <c:axId val="21758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490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324773122224"/>
          <c:y val="0.0510588917899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1780266460707"/>
          <c:y val="0.352045256744996"/>
          <c:w val="0.372658814442943"/>
          <c:h val="0.562808239048448"/>
        </c:manualLayout>
      </c:layout>
      <c:pieChart>
        <c:varyColors val="1"/>
        <c:ser>
          <c:idx val="0"/>
          <c:order val="0"/>
          <c:tx>
            <c:strRef>
              <c:f>'Saint Martin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aint Martin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Saint Martin'!$E$265:$E$266</c:f>
              <c:numCache>
                <c:formatCode>General</c:formatCode>
                <c:ptCount val="2"/>
                <c:pt idx="0">
                  <c:v>0.754444234661657</c:v>
                </c:pt>
                <c:pt idx="1">
                  <c:v>0.245555765338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067194439081"/>
          <c:y val="0.160139251523064"/>
          <c:w val="0.647132651090944"/>
          <c:h val="0.0870322019147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71482889734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28897338403"/>
          <c:y val="0.211082474226804"/>
          <c:w val="0.396349809885932"/>
          <c:h val="0.697164948453608"/>
        </c:manualLayout>
      </c:layout>
      <c:pieChart>
        <c:varyColors val="1"/>
        <c:ser>
          <c:idx val="0"/>
          <c:order val="0"/>
          <c:tx>
            <c:strRef>
              <c:f>'Saint Martin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aint Martin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aint Martin'!$G$116:$G$122</c:f>
              <c:numCache>
                <c:formatCode>General</c:formatCode>
                <c:ptCount val="7"/>
                <c:pt idx="0">
                  <c:v>0.239157863355132</c:v>
                </c:pt>
                <c:pt idx="1">
                  <c:v>0.0730728300585505</c:v>
                </c:pt>
                <c:pt idx="2">
                  <c:v>0.0773883206251244</c:v>
                </c:pt>
                <c:pt idx="3">
                  <c:v>0.182873863211677</c:v>
                </c:pt>
                <c:pt idx="4">
                  <c:v>0.168093166993786</c:v>
                </c:pt>
                <c:pt idx="5">
                  <c:v>0.11145200777338</c:v>
                </c:pt>
                <c:pt idx="6">
                  <c:v>0.14796194798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Saint Martin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Saint Martin'!$C$251:$C$254</c:f>
              <c:numCache>
                <c:formatCode>General</c:formatCode>
                <c:ptCount val="4"/>
                <c:pt idx="0">
                  <c:v>0.153854891515651</c:v>
                </c:pt>
                <c:pt idx="1">
                  <c:v>0.169903139011869</c:v>
                </c:pt>
                <c:pt idx="2">
                  <c:v>0.185612809556411</c:v>
                </c:pt>
                <c:pt idx="3">
                  <c:v>0.4906291599160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8086994157108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73447305778"/>
          <c:y val="0.216417910447761"/>
          <c:w val="0.93962345812594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aint Martin'!$I$76:$I$79</c:f>
              <c:numCache>
                <c:formatCode>General</c:formatCode>
                <c:ptCount val="4"/>
                <c:pt idx="0">
                  <c:v>59.736676</c:v>
                </c:pt>
                <c:pt idx="1">
                  <c:v>544.156282</c:v>
                </c:pt>
                <c:pt idx="2">
                  <c:v>507.901573</c:v>
                </c:pt>
                <c:pt idx="3">
                  <c:v>271.996481</c:v>
                </c:pt>
              </c:numCache>
            </c:numRef>
          </c:val>
        </c:ser>
        <c:gapWidth val="40"/>
        <c:overlap val="0"/>
        <c:axId val="23052412"/>
        <c:axId val="50575363"/>
      </c:barChart>
      <c:catAx>
        <c:axId val="230524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5363"/>
        <c:crossesAt val="0"/>
        <c:auto val="1"/>
        <c:lblAlgn val="ctr"/>
        <c:lblOffset val="100"/>
        <c:noMultiLvlLbl val="0"/>
      </c:catAx>
      <c:valAx>
        <c:axId val="50575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2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I$70:$I$73</c:f>
              <c:numCache>
                <c:formatCode>General</c:formatCode>
                <c:ptCount val="4"/>
                <c:pt idx="0">
                  <c:v>2182.270405</c:v>
                </c:pt>
                <c:pt idx="1">
                  <c:v>2054.730646</c:v>
                </c:pt>
                <c:pt idx="2">
                  <c:v>521.940281</c:v>
                </c:pt>
                <c:pt idx="3">
                  <c:v>585.5627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aint Martin'!$B$77:$B$79</c:f>
              <c:numCache>
                <c:formatCode>General</c:formatCode>
                <c:ptCount val="3"/>
                <c:pt idx="0">
                  <c:v>678.456534</c:v>
                </c:pt>
                <c:pt idx="1">
                  <c:v>604.287533</c:v>
                </c:pt>
                <c:pt idx="2">
                  <c:v>340.893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aint Martin'!$C$133:$C$140</c:f>
              <c:numCache>
                <c:formatCode>General</c:formatCode>
                <c:ptCount val="8"/>
                <c:pt idx="0">
                  <c:v>0.727805289444814</c:v>
                </c:pt>
                <c:pt idx="1">
                  <c:v>0.096372880234992</c:v>
                </c:pt>
                <c:pt idx="2">
                  <c:v>0.0289362293226456</c:v>
                </c:pt>
                <c:pt idx="3">
                  <c:v>0.00944689417424977</c:v>
                </c:pt>
                <c:pt idx="4">
                  <c:v>0.0209984953107563</c:v>
                </c:pt>
                <c:pt idx="5">
                  <c:v>0.063249785909324</c:v>
                </c:pt>
                <c:pt idx="6">
                  <c:v>0.051283279325813</c:v>
                </c:pt>
                <c:pt idx="7">
                  <c:v>0.00190714627740507</c:v>
                </c:pt>
              </c:numCache>
            </c:numRef>
          </c:val>
        </c:ser>
        <c:gapWidth val="150"/>
        <c:overlap val="0"/>
        <c:axId val="31111265"/>
        <c:axId val="7463699"/>
      </c:barChart>
      <c:catAx>
        <c:axId val="3111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699"/>
        <c:crossesAt val="0"/>
        <c:auto val="1"/>
        <c:lblAlgn val="ctr"/>
        <c:lblOffset val="100"/>
        <c:noMultiLvlLbl val="0"/>
      </c:catAx>
      <c:valAx>
        <c:axId val="7463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126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15059221658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142131979695"/>
          <c:y val="0.260449782173555"/>
          <c:w val="0.46624365482233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aint Martin'!$N$279:$N$283</c:f>
              <c:numCache>
                <c:formatCode>General</c:formatCode>
                <c:ptCount val="5"/>
                <c:pt idx="0">
                  <c:v>0.0153958962494657</c:v>
                </c:pt>
                <c:pt idx="1">
                  <c:v>0.0673209480113302</c:v>
                </c:pt>
                <c:pt idx="2">
                  <c:v>0.0808939956705168</c:v>
                </c:pt>
                <c:pt idx="3">
                  <c:v>0.678534781328164</c:v>
                </c:pt>
                <c:pt idx="4">
                  <c:v>0.157854378740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Saint Martin'!$F$100:$F$106</c:f>
              <c:numCache>
                <c:formatCode>General</c:formatCode>
                <c:ptCount val="7"/>
                <c:pt idx="0">
                  <c:v>0.733788395904437</c:v>
                </c:pt>
                <c:pt idx="1">
                  <c:v>0.987654320987654</c:v>
                </c:pt>
                <c:pt idx="2">
                  <c:v>1</c:v>
                </c:pt>
                <c:pt idx="3">
                  <c:v>0.770491803278689</c:v>
                </c:pt>
                <c:pt idx="4">
                  <c:v>0.569979716024341</c:v>
                </c:pt>
                <c:pt idx="5">
                  <c:v>0.136690647482014</c:v>
                </c:pt>
                <c:pt idx="6">
                  <c:v>0.0409219190968956</c:v>
                </c:pt>
              </c:numCache>
            </c:numRef>
          </c:val>
        </c:ser>
        <c:gapWidth val="63"/>
        <c:overlap val="0"/>
        <c:axId val="84195613"/>
        <c:axId val="77233524"/>
      </c:barChart>
      <c:catAx>
        <c:axId val="8419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3524"/>
        <c:crossesAt val="0"/>
        <c:auto val="1"/>
        <c:lblAlgn val="ctr"/>
        <c:lblOffset val="100"/>
        <c:noMultiLvlLbl val="0"/>
      </c:catAx>
      <c:valAx>
        <c:axId val="77233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5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K$234:$K$235</c:f>
              <c:numCache>
                <c:formatCode>General</c:formatCode>
                <c:ptCount val="2"/>
                <c:pt idx="0">
                  <c:v>1456.45394</c:v>
                </c:pt>
                <c:pt idx="1">
                  <c:v>1596.4209</c:v>
                </c:pt>
              </c:numCache>
            </c:numRef>
          </c:val>
        </c:ser>
        <c:ser>
          <c:idx val="1"/>
          <c:order val="1"/>
          <c:tx>
            <c:strRef>
              <c:f>'Saint Martin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L$236</c:f>
              <c:numCache>
                <c:formatCode>General</c:formatCode>
                <c:ptCount val="1"/>
                <c:pt idx="0">
                  <c:v>0.1203189689230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57920" y="800208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7772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267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4296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6312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9392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25484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0884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47200" y="4508208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3966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68132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2060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66876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98760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3364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1184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38992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2660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562440" cy="4966200"/>
          <a:chOff x="1912680" y="2401920"/>
          <a:chExt cx="6562440" cy="4966200"/>
        </a:xfrm>
      </xdr:grpSpPr>
      <xdr:grpSp>
        <xdr:nvGrpSpPr>
          <xdr:cNvPr id="19" name="Groupe6"/>
          <xdr:cNvGrpSpPr/>
        </xdr:nvGrpSpPr>
        <xdr:grpSpPr>
          <a:xfrm>
            <a:off x="5962680" y="3745440"/>
            <a:ext cx="2512440" cy="2169720"/>
            <a:chOff x="5962680" y="3745440"/>
            <a:chExt cx="2512440" cy="2169720"/>
          </a:xfrm>
        </xdr:grpSpPr>
        <xdr:sp>
          <xdr:nvSpPr>
            <xdr:cNvPr id="20" name="Quart31"/>
            <xdr:cNvSpPr/>
          </xdr:nvSpPr>
          <xdr:spPr>
            <a:xfrm>
              <a:off x="7480080" y="374544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48504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62680" y="4850280"/>
              <a:ext cx="25124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232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98320" y="5228280"/>
            <a:ext cx="1648080" cy="1612080"/>
            <a:chOff x="5098320" y="522828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5098320" y="565596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214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5932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69960" y="5218560"/>
            <a:ext cx="1989720" cy="2149560"/>
            <a:chOff x="3369960" y="521856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369960" y="538776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83040" y="560664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2680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12480" y="521856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4800" y="3715560"/>
            <a:ext cx="2150640" cy="2288880"/>
            <a:chOff x="2404800" y="371556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439800" y="493956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4800" y="483012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70040" y="427284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7800" y="371556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17400" cy="2159640"/>
            <a:chOff x="1912680" y="292932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77480" y="2401920"/>
            <a:ext cx="3376800" cy="1881000"/>
            <a:chOff x="2877480" y="2401920"/>
            <a:chExt cx="3376800" cy="1881000"/>
          </a:xfrm>
        </xdr:grpSpPr>
        <xdr:sp>
          <xdr:nvSpPr>
            <xdr:cNvPr id="43" name="Quart3"/>
            <xdr:cNvSpPr/>
          </xdr:nvSpPr>
          <xdr:spPr>
            <a:xfrm>
              <a:off x="3550680" y="240192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77640" y="2610720"/>
              <a:ext cx="13766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77480" y="2580840"/>
              <a:ext cx="22611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4040" y="3864960"/>
            <a:ext cx="2090160" cy="1622160"/>
            <a:chOff x="4244040" y="3864960"/>
            <a:chExt cx="2090160" cy="1622160"/>
          </a:xfrm>
        </xdr:grpSpPr>
        <xdr:sp>
          <xdr:nvSpPr>
            <xdr:cNvPr id="47" name="Quart29"/>
            <xdr:cNvSpPr/>
          </xdr:nvSpPr>
          <xdr:spPr>
            <a:xfrm>
              <a:off x="4294080" y="4482000"/>
              <a:ext cx="6328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0052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36960" y="453168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98760" y="393444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94520" y="390456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38720" y="497952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79040" y="475056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404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4704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20680" y="386496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91680</xdr:colOff>
      <xdr:row>150</xdr:row>
      <xdr:rowOff>9720</xdr:rowOff>
    </xdr:from>
    <xdr:to>
      <xdr:col>4</xdr:col>
      <xdr:colOff>4831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91680" y="29542320"/>
        <a:ext cx="32803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72240</xdr:colOff>
      <xdr:row>160</xdr:row>
      <xdr:rowOff>114480</xdr:rowOff>
    </xdr:to>
    <xdr:graphicFrame>
      <xdr:nvGraphicFramePr>
        <xdr:cNvPr id="58" name="Graphique 59"/>
        <xdr:cNvGraphicFramePr/>
      </xdr:nvGraphicFramePr>
      <xdr:xfrm>
        <a:off x="5339880" y="29356200"/>
        <a:ext cx="39895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10880</xdr:colOff>
      <xdr:row>275</xdr:row>
      <xdr:rowOff>209520</xdr:rowOff>
    </xdr:to>
    <xdr:graphicFrame>
      <xdr:nvGraphicFramePr>
        <xdr:cNvPr id="59" name="Graphique 60"/>
        <xdr:cNvGraphicFramePr/>
      </xdr:nvGraphicFramePr>
      <xdr:xfrm>
        <a:off x="4937760" y="51283800"/>
        <a:ext cx="3728520" cy="24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9</xdr:row>
      <xdr:rowOff>0</xdr:rowOff>
    </xdr:from>
    <xdr:to>
      <xdr:col>19</xdr:col>
      <xdr:colOff>312120</xdr:colOff>
      <xdr:row>123</xdr:row>
      <xdr:rowOff>114840</xdr:rowOff>
    </xdr:to>
    <xdr:graphicFrame>
      <xdr:nvGraphicFramePr>
        <xdr:cNvPr id="60" name="Graphique 61"/>
        <xdr:cNvGraphicFramePr/>
      </xdr:nvGraphicFramePr>
      <xdr:xfrm>
        <a:off x="4937760" y="21549240"/>
        <a:ext cx="47336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064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4764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7.7"/>
    <col collapsed="false" customWidth="true" hidden="false" outlineLevel="0" max="7" min="6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6351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48980711933511</v>
      </c>
      <c r="L4" s="16"/>
      <c r="N4" s="17" t="s">
        <v>5</v>
      </c>
      <c r="O4" s="17"/>
      <c r="P4" s="17"/>
      <c r="Q4" s="18" t="n">
        <v>6456</v>
      </c>
      <c r="R4" s="18"/>
      <c r="S4" s="19" t="n">
        <v>6764</v>
      </c>
      <c r="T4" s="19"/>
      <c r="U4" s="19" t="n">
        <v>6351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0.8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7384.88372093023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62639405204461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28235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3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52079775597649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477076204014967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522923795985033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2031896892307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516.337354</v>
      </c>
      <c r="C43" s="53" t="n">
        <f aca="false">B43/SUM($B$43:$B$48)</f>
        <v>0.177565720167325</v>
      </c>
      <c r="D43" s="52" t="n">
        <v>490.520058</v>
      </c>
      <c r="E43" s="53" t="n">
        <f aca="false">D43/SUM($D$43:$D$48)</f>
        <v>0.142448303074786</v>
      </c>
      <c r="F43" s="52" t="n">
        <f aca="false">B43+D43</f>
        <v>1006.857412</v>
      </c>
      <c r="G43" s="53" t="n">
        <f aca="false">F43/SUM($F$43:$F$48)</f>
        <v>0.158526233838375</v>
      </c>
    </row>
    <row r="44" customFormat="false" ht="14.1" hidden="false" customHeight="true" outlineLevel="0" collapsed="false">
      <c r="A44" s="51" t="s">
        <v>21</v>
      </c>
      <c r="B44" s="54" t="n">
        <v>544.193636</v>
      </c>
      <c r="C44" s="55" t="n">
        <f aca="false">B44/SUM($B$43:$B$48)</f>
        <v>0.187145350105379</v>
      </c>
      <c r="D44" s="54" t="n">
        <v>548.661941</v>
      </c>
      <c r="E44" s="55" t="n">
        <f aca="false">D44/SUM($D$43:$D$48)</f>
        <v>0.159332857408184</v>
      </c>
      <c r="F44" s="54" t="n">
        <f aca="false">B44+D44</f>
        <v>1092.855577</v>
      </c>
      <c r="G44" s="55" t="n">
        <f aca="false">F44/SUM($F$43:$F$48)</f>
        <v>0.172066348905294</v>
      </c>
    </row>
    <row r="45" customFormat="false" ht="14.1" hidden="false" customHeight="true" outlineLevel="0" collapsed="false">
      <c r="A45" s="51" t="s">
        <v>22</v>
      </c>
      <c r="B45" s="54" t="n">
        <v>672.003083</v>
      </c>
      <c r="C45" s="55" t="n">
        <f aca="false">B45/SUM($B$43:$B$48)</f>
        <v>0.231098351616757</v>
      </c>
      <c r="D45" s="54" t="n">
        <v>646.132675</v>
      </c>
      <c r="E45" s="55" t="n">
        <f aca="false">D45/SUM($D$43:$D$48)</f>
        <v>0.187638612557862</v>
      </c>
      <c r="F45" s="54" t="n">
        <f aca="false">B45+D45</f>
        <v>1318.135758</v>
      </c>
      <c r="G45" s="55" t="n">
        <f aca="false">F45/SUM($F$43:$F$48)</f>
        <v>0.207535937971951</v>
      </c>
    </row>
    <row r="46" customFormat="false" ht="14.1" hidden="false" customHeight="true" outlineLevel="0" collapsed="false">
      <c r="A46" s="51" t="s">
        <v>23</v>
      </c>
      <c r="B46" s="54" t="n">
        <v>525.021899</v>
      </c>
      <c r="C46" s="55" t="n">
        <f aca="false">B46/SUM($B$43:$B$48)</f>
        <v>0.180552289849538</v>
      </c>
      <c r="D46" s="54" t="n">
        <v>571.185252</v>
      </c>
      <c r="E46" s="55" t="n">
        <f aca="false">D46/SUM($D$43:$D$48)</f>
        <v>0.165873685615409</v>
      </c>
      <c r="F46" s="54" t="n">
        <f aca="false">B46+D46</f>
        <v>1096.207151</v>
      </c>
      <c r="G46" s="55" t="n">
        <f aca="false">F46/SUM($F$43:$F$48)</f>
        <v>0.172594042695218</v>
      </c>
    </row>
    <row r="47" customFormat="false" ht="14.1" hidden="false" customHeight="true" outlineLevel="0" collapsed="false">
      <c r="A47" s="51" t="s">
        <v>24</v>
      </c>
      <c r="B47" s="54" t="n">
        <v>399.541795</v>
      </c>
      <c r="C47" s="55" t="n">
        <f aca="false">B47/SUM($B$43:$B$48)</f>
        <v>0.137400337234018</v>
      </c>
      <c r="D47" s="54" t="n">
        <v>585.223821</v>
      </c>
      <c r="E47" s="55" t="n">
        <f aca="false">D47/SUM($D$43:$D$48)</f>
        <v>0.169950522635697</v>
      </c>
      <c r="F47" s="54" t="n">
        <f aca="false">B47+D47</f>
        <v>984.765616</v>
      </c>
      <c r="G47" s="55" t="n">
        <f aca="false">F47/SUM($F$43:$F$48)</f>
        <v>0.155047956599844</v>
      </c>
    </row>
    <row r="48" customFormat="false" ht="14.1" hidden="false" customHeight="true" outlineLevel="0" collapsed="false">
      <c r="A48" s="51" t="s">
        <v>25</v>
      </c>
      <c r="B48" s="54" t="n">
        <v>250.768422</v>
      </c>
      <c r="C48" s="55" t="n">
        <f aca="false">B48/SUM($B$43:$B$48)</f>
        <v>0.0862379510269824</v>
      </c>
      <c r="D48" s="54" t="n">
        <v>601.771524</v>
      </c>
      <c r="E48" s="55" t="n">
        <f aca="false">D48/SUM($D$43:$D$48)</f>
        <v>0.174756018708062</v>
      </c>
      <c r="F48" s="54" t="n">
        <f aca="false">B48+D48</f>
        <v>852.539946</v>
      </c>
      <c r="G48" s="55" t="n">
        <f aca="false">F48/SUM($F$43:$F$48)</f>
        <v>0.134229479989319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2907.866189</v>
      </c>
      <c r="C49" s="58"/>
      <c r="D49" s="57" t="n">
        <f aca="false">SUM(D43:D48)</f>
        <v>3443.495271</v>
      </c>
      <c r="E49" s="58"/>
      <c r="F49" s="57" t="n">
        <f aca="false">B49+D49</f>
        <v>6351.36146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11.856323</v>
      </c>
      <c r="C52" s="53" t="n">
        <f aca="false">B52/SUM($B$52:$B$59)</f>
        <v>0.00496178277334894</v>
      </c>
      <c r="D52" s="62" t="n">
        <v>0</v>
      </c>
      <c r="E52" s="53" t="n">
        <f aca="false">D52/SUM($D$52:$D$59)</f>
        <v>0</v>
      </c>
      <c r="F52" s="62" t="n">
        <f aca="false">B52+D52</f>
        <v>11.856323</v>
      </c>
      <c r="G52" s="53" t="n">
        <f aca="false">F52/SUM($F$52:$F$59)</f>
        <v>0.00222007565205393</v>
      </c>
    </row>
    <row r="53" customFormat="false" ht="14.1" hidden="false" customHeight="true" outlineLevel="0" collapsed="false">
      <c r="A53" s="63" t="s">
        <v>29</v>
      </c>
      <c r="B53" s="64" t="n">
        <v>125.206175</v>
      </c>
      <c r="C53" s="55" t="n">
        <f aca="false">B53/SUM($B$52:$B$59)</f>
        <v>0.0523978506854033</v>
      </c>
      <c r="D53" s="64" t="n">
        <v>25.49557</v>
      </c>
      <c r="E53" s="55" t="n">
        <f aca="false">D53/SUM($D$52:$D$59)</f>
        <v>0.00863970998343988</v>
      </c>
      <c r="F53" s="64" t="n">
        <f aca="false">B53+D53</f>
        <v>150.701745</v>
      </c>
      <c r="G53" s="55" t="n">
        <f aca="false">F53/SUM($F$52:$F$59)</f>
        <v>0.0282186369919696</v>
      </c>
    </row>
    <row r="54" customFormat="false" ht="14.1" hidden="false" customHeight="true" outlineLevel="0" collapsed="false">
      <c r="A54" s="63" t="s">
        <v>30</v>
      </c>
      <c r="B54" s="64" t="n">
        <v>174.977341</v>
      </c>
      <c r="C54" s="55" t="n">
        <f aca="false">B54/SUM($B$52:$B$59)</f>
        <v>0.0732267125566842</v>
      </c>
      <c r="D54" s="64" t="n">
        <v>137.683736</v>
      </c>
      <c r="E54" s="55" t="n">
        <f aca="false">D54/SUM($D$52:$D$59)</f>
        <v>0.0466570289848982</v>
      </c>
      <c r="F54" s="64" t="n">
        <f aca="false">B54+D54</f>
        <v>312.661077</v>
      </c>
      <c r="G54" s="55" t="n">
        <f aca="false">F54/SUM($F$52:$F$59)</f>
        <v>0.0585452373718781</v>
      </c>
    </row>
    <row r="55" customFormat="false" ht="14.1" hidden="false" customHeight="true" outlineLevel="0" collapsed="false">
      <c r="A55" s="63" t="s">
        <v>31</v>
      </c>
      <c r="B55" s="64" t="n">
        <v>319.459161</v>
      </c>
      <c r="C55" s="55" t="n">
        <f aca="false">B55/SUM($B$52:$B$59)</f>
        <v>0.133691276953091</v>
      </c>
      <c r="D55" s="64" t="n">
        <v>367.622664</v>
      </c>
      <c r="E55" s="55" t="n">
        <f aca="false">D55/SUM($D$52:$D$59)</f>
        <v>0.124576669605722</v>
      </c>
      <c r="F55" s="64" t="n">
        <f aca="false">B55+D55</f>
        <v>687.081825</v>
      </c>
      <c r="G55" s="55" t="n">
        <f aca="false">F55/SUM($F$52:$F$59)</f>
        <v>0.128654864636471</v>
      </c>
    </row>
    <row r="56" customFormat="false" ht="14.1" hidden="false" customHeight="true" outlineLevel="0" collapsed="false">
      <c r="A56" s="63" t="s">
        <v>32</v>
      </c>
      <c r="B56" s="64" t="n">
        <v>235.921855</v>
      </c>
      <c r="C56" s="55" t="n">
        <f aca="false">B56/SUM($B$52:$B$59)</f>
        <v>0.0987315372561567</v>
      </c>
      <c r="D56" s="64" t="n">
        <v>612.014175</v>
      </c>
      <c r="E56" s="55" t="n">
        <f aca="false">D56/SUM($D$52:$D$59)</f>
        <v>0.207393871866925</v>
      </c>
      <c r="F56" s="64" t="n">
        <f aca="false">B56+D56</f>
        <v>847.93603</v>
      </c>
      <c r="G56" s="55" t="n">
        <f aca="false">F56/SUM($F$52:$F$59)</f>
        <v>0.158774531927164</v>
      </c>
    </row>
    <row r="57" customFormat="false" ht="14.1" hidden="false" customHeight="true" outlineLevel="0" collapsed="false">
      <c r="A57" s="63" t="s">
        <v>33</v>
      </c>
      <c r="B57" s="64" t="n">
        <v>460.442729</v>
      </c>
      <c r="C57" s="55" t="n">
        <f aca="false">B57/SUM($B$52:$B$59)</f>
        <v>0.19269184897088</v>
      </c>
      <c r="D57" s="64" t="n">
        <v>64.667542</v>
      </c>
      <c r="E57" s="55" t="n">
        <f aca="false">D57/SUM($D$52:$D$59)</f>
        <v>0.0219139563548459</v>
      </c>
      <c r="F57" s="64" t="n">
        <f aca="false">B57+D57</f>
        <v>525.110271</v>
      </c>
      <c r="G57" s="55" t="n">
        <f aca="false">F57/SUM($F$52:$F$59)</f>
        <v>0.0983259757085345</v>
      </c>
    </row>
    <row r="58" customFormat="false" ht="14.1" hidden="false" customHeight="true" outlineLevel="0" collapsed="false">
      <c r="A58" s="63" t="s">
        <v>34</v>
      </c>
      <c r="B58" s="64" t="n">
        <v>602.710018</v>
      </c>
      <c r="C58" s="55" t="n">
        <f aca="false">B58/SUM($B$52:$B$59)</f>
        <v>0.252229648655593</v>
      </c>
      <c r="D58" s="64" t="n">
        <v>1044.924341</v>
      </c>
      <c r="E58" s="55" t="n">
        <f aca="false">D58/SUM($D$52:$D$59)</f>
        <v>0.354094584309236</v>
      </c>
      <c r="F58" s="64" t="n">
        <f aca="false">B58+D58</f>
        <v>1647.634359</v>
      </c>
      <c r="G58" s="55" t="n">
        <f aca="false">F58/SUM($F$52:$F$59)</f>
        <v>0.30851663908813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58.955231</v>
      </c>
      <c r="C59" s="68" t="n">
        <f aca="false">B59/SUM($B$52:$B$59)</f>
        <v>0.192069342148842</v>
      </c>
      <c r="D59" s="69" t="n">
        <v>698.567184</v>
      </c>
      <c r="E59" s="68" t="n">
        <f aca="false">D59/SUM($D$52:$D$59)</f>
        <v>0.236724178894933</v>
      </c>
      <c r="F59" s="69" t="n">
        <f aca="false">B59+D59</f>
        <v>1157.522415</v>
      </c>
      <c r="G59" s="68" t="n">
        <f aca="false">F59/SUM($F$52:$F$59)</f>
        <v>0.216744038623793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2389.528833</v>
      </c>
      <c r="C60" s="57"/>
      <c r="D60" s="57" t="n">
        <f aca="false">SUM(D52:D59)</f>
        <v>2950.975212</v>
      </c>
      <c r="E60" s="72"/>
      <c r="F60" s="57" t="n">
        <f aca="false">B60+D60</f>
        <v>5340.504045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5578.451671</v>
      </c>
      <c r="C63" s="86" t="n">
        <f aca="false">B63/SUM($B$63:$B$64)</f>
        <v>0.87830801399889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772.90979</v>
      </c>
      <c r="C64" s="91" t="n">
        <f aca="false">B64/SUM($B$63:$B$64)</f>
        <v>0.12169198600111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2182.270405</v>
      </c>
    </row>
    <row r="71" customFormat="false" ht="22.7" hidden="false" customHeight="true" outlineLevel="0" collapsed="false">
      <c r="A71" s="104" t="s">
        <v>19</v>
      </c>
      <c r="B71" s="105" t="n">
        <v>3132.528646</v>
      </c>
      <c r="C71" s="106"/>
      <c r="D71" s="105" t="n">
        <v>6291.361427</v>
      </c>
      <c r="E71" s="107"/>
      <c r="G71" s="108" t="s">
        <v>46</v>
      </c>
      <c r="H71" s="108"/>
      <c r="I71" s="109" t="n">
        <v>2054.730646</v>
      </c>
    </row>
    <row r="72" customFormat="false" ht="22.7" hidden="false" customHeight="true" outlineLevel="0" collapsed="false">
      <c r="A72" s="110" t="s">
        <v>47</v>
      </c>
      <c r="B72" s="54" t="n">
        <v>1383.791012</v>
      </c>
      <c r="C72" s="111" t="n">
        <f aca="false">SUM(B72/$B$71)</f>
        <v>0.441748877146581</v>
      </c>
      <c r="D72" s="112" t="n">
        <v>1383.791012</v>
      </c>
      <c r="E72" s="111" t="n">
        <f aca="false">SUM(D72/$D$71)</f>
        <v>0.219950964200105</v>
      </c>
      <c r="G72" s="108" t="s">
        <v>48</v>
      </c>
      <c r="H72" s="108"/>
      <c r="I72" s="103" t="n">
        <v>521.940281</v>
      </c>
    </row>
    <row r="73" customFormat="false" ht="22.7" hidden="false" customHeight="true" outlineLevel="0" collapsed="false">
      <c r="A73" s="51" t="s">
        <v>49</v>
      </c>
      <c r="B73" s="54" t="n">
        <v>527.86274</v>
      </c>
      <c r="C73" s="111" t="n">
        <f aca="false">SUM(B73/$B$71)</f>
        <v>0.168510107856169</v>
      </c>
      <c r="D73" s="112" t="n">
        <v>527.86274</v>
      </c>
      <c r="E73" s="111" t="n">
        <f aca="false">SUM(D73/$D$71)</f>
        <v>0.0839027841787351</v>
      </c>
      <c r="G73" s="113" t="s">
        <v>50</v>
      </c>
      <c r="H73" s="113"/>
      <c r="I73" s="114" t="n">
        <v>585.562717</v>
      </c>
    </row>
    <row r="74" customFormat="false" ht="22.7" hidden="false" customHeight="true" outlineLevel="0" collapsed="false">
      <c r="A74" s="51" t="s">
        <v>51</v>
      </c>
      <c r="B74" s="54" t="n">
        <v>855.928272</v>
      </c>
      <c r="C74" s="111" t="n">
        <f aca="false">SUM(B74/$B$71)</f>
        <v>0.273238769290412</v>
      </c>
      <c r="D74" s="112" t="n">
        <v>855.928272</v>
      </c>
      <c r="E74" s="111" t="n">
        <f aca="false">SUM(D74/$D$71)</f>
        <v>0.1360481800213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125.100357</v>
      </c>
      <c r="C75" s="111" t="n">
        <f aca="false">SUM(B75/$B$71)</f>
        <v>0.0399359019939829</v>
      </c>
      <c r="D75" s="112" t="n">
        <v>300.398108</v>
      </c>
      <c r="E75" s="111" t="n">
        <f aca="false">SUM(D75/$D$71)</f>
        <v>0.0477477111251011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1623.637277</v>
      </c>
      <c r="C76" s="111" t="n">
        <f aca="false">SUM(B76/$B$71)</f>
        <v>0.518315220859436</v>
      </c>
      <c r="D76" s="117" t="n">
        <v>4607.172307</v>
      </c>
      <c r="E76" s="111" t="n">
        <f aca="false">SUM(D76/$D$71)</f>
        <v>0.732301324674794</v>
      </c>
      <c r="G76" s="118" t="s">
        <v>55</v>
      </c>
      <c r="H76" s="118"/>
      <c r="I76" s="103" t="n">
        <v>59.73667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678.456534</v>
      </c>
      <c r="C77" s="111" t="n">
        <f aca="false">SUM(B77/$B$71)</f>
        <v>0.216584303184693</v>
      </c>
      <c r="D77" s="112" t="n">
        <v>1385.867277</v>
      </c>
      <c r="E77" s="111" t="n">
        <f aca="false">SUM(D77/$D$71)</f>
        <v>0.220280982595025</v>
      </c>
      <c r="G77" s="118" t="s">
        <v>57</v>
      </c>
      <c r="H77" s="118"/>
      <c r="I77" s="109" t="n">
        <v>544.156282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604.287533</v>
      </c>
      <c r="C78" s="111" t="n">
        <f aca="false">SUM(B78/$B$71)</f>
        <v>0.192907264797603</v>
      </c>
      <c r="D78" s="112" t="n">
        <v>2366.560472</v>
      </c>
      <c r="E78" s="111" t="n">
        <f aca="false">SUM(D78/$D$71)</f>
        <v>0.376160311159946</v>
      </c>
      <c r="G78" s="118" t="s">
        <v>59</v>
      </c>
      <c r="H78" s="118"/>
      <c r="I78" s="103" t="n">
        <v>507.901573</v>
      </c>
      <c r="J78" s="9"/>
      <c r="K78" s="9"/>
    </row>
    <row r="79" customFormat="false" ht="15" hidden="false" customHeight="true" outlineLevel="0" collapsed="false">
      <c r="A79" s="119" t="s">
        <v>60</v>
      </c>
      <c r="B79" s="120" t="n">
        <v>340.893211</v>
      </c>
      <c r="C79" s="121" t="n">
        <f aca="false">SUM(B79/$B$71)</f>
        <v>0.108823653196371</v>
      </c>
      <c r="D79" s="90" t="n">
        <v>854.744558</v>
      </c>
      <c r="E79" s="121" t="n">
        <f aca="false">SUM(D79/$D$71)</f>
        <v>0.135860030919823</v>
      </c>
      <c r="G79" s="122" t="s">
        <v>61</v>
      </c>
      <c r="H79" s="122"/>
      <c r="I79" s="114" t="n">
        <v>271.996481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2</v>
      </c>
      <c r="B86" s="126"/>
    </row>
    <row r="87" customFormat="false" ht="22.7" hidden="false" customHeight="true" outlineLevel="0" collapsed="false">
      <c r="A87" s="102" t="s">
        <v>19</v>
      </c>
      <c r="B87" s="127" t="n">
        <f aca="false">SUM(B88:B92)</f>
        <v>1632.955622</v>
      </c>
    </row>
    <row r="88" customFormat="false" ht="15" hidden="false" customHeight="false" outlineLevel="0" collapsed="false">
      <c r="A88" s="102" t="s">
        <v>63</v>
      </c>
      <c r="B88" s="128" t="n">
        <v>812.716379</v>
      </c>
    </row>
    <row r="89" customFormat="false" ht="15" hidden="false" customHeight="false" outlineLevel="0" collapsed="false">
      <c r="A89" s="102" t="s">
        <v>64</v>
      </c>
      <c r="B89" s="128" t="n">
        <v>423.070833</v>
      </c>
    </row>
    <row r="90" customFormat="false" ht="15" hidden="false" customHeight="false" outlineLevel="0" collapsed="false">
      <c r="A90" s="102" t="s">
        <v>65</v>
      </c>
      <c r="B90" s="128" t="n">
        <v>239.493462</v>
      </c>
    </row>
    <row r="91" customFormat="false" ht="15" hidden="false" customHeight="false" outlineLevel="0" collapsed="false">
      <c r="A91" s="102" t="s">
        <v>66</v>
      </c>
      <c r="B91" s="128" t="n">
        <v>117.249841</v>
      </c>
    </row>
    <row r="92" customFormat="false" ht="15" hidden="false" customHeight="false" outlineLevel="0" collapsed="false">
      <c r="A92" s="129" t="s">
        <v>67</v>
      </c>
      <c r="B92" s="130" t="n">
        <v>40.425107</v>
      </c>
    </row>
    <row r="96" customFormat="false" ht="20.1" hidden="false" customHeight="true" outlineLevel="0" collapsed="false">
      <c r="A96" s="45" t="s">
        <v>68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69</v>
      </c>
      <c r="B98" s="135" t="s">
        <v>70</v>
      </c>
      <c r="C98" s="135"/>
      <c r="D98" s="135" t="s">
        <v>26</v>
      </c>
      <c r="E98" s="135"/>
      <c r="F98" s="48" t="s">
        <v>37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1</v>
      </c>
      <c r="B100" s="137" t="n">
        <v>215</v>
      </c>
      <c r="C100" s="137"/>
      <c r="D100" s="138" t="n">
        <v>293</v>
      </c>
      <c r="E100" s="138"/>
      <c r="F100" s="139" t="n">
        <f aca="false">B100/D100</f>
        <v>0.733788395904437</v>
      </c>
    </row>
    <row r="101" customFormat="false" ht="14.1" hidden="false" customHeight="true" outlineLevel="0" collapsed="false">
      <c r="A101" s="140" t="s">
        <v>72</v>
      </c>
      <c r="B101" s="141" t="n">
        <v>320</v>
      </c>
      <c r="C101" s="141"/>
      <c r="D101" s="142" t="n">
        <v>324</v>
      </c>
      <c r="E101" s="142"/>
      <c r="F101" s="143" t="n">
        <f aca="false">B101/D101</f>
        <v>0.987654320987654</v>
      </c>
    </row>
    <row r="102" customFormat="false" ht="14.1" hidden="false" customHeight="true" outlineLevel="0" collapsed="false">
      <c r="A102" s="140" t="s">
        <v>73</v>
      </c>
      <c r="B102" s="141" t="n">
        <v>252</v>
      </c>
      <c r="C102" s="141"/>
      <c r="D102" s="142" t="n">
        <v>252</v>
      </c>
      <c r="E102" s="142"/>
      <c r="F102" s="143" t="n">
        <f aca="false">B102/D102</f>
        <v>1</v>
      </c>
      <c r="G102" s="2"/>
    </row>
    <row r="103" customFormat="false" ht="14.1" hidden="false" customHeight="true" outlineLevel="0" collapsed="false">
      <c r="A103" s="140" t="s">
        <v>74</v>
      </c>
      <c r="B103" s="141" t="n">
        <v>141</v>
      </c>
      <c r="C103" s="141"/>
      <c r="D103" s="142" t="n">
        <v>183</v>
      </c>
      <c r="E103" s="142"/>
      <c r="F103" s="143" t="n">
        <f aca="false">B103/D103</f>
        <v>0.770491803278689</v>
      </c>
    </row>
    <row r="104" customFormat="false" ht="14.1" hidden="false" customHeight="true" outlineLevel="0" collapsed="false">
      <c r="A104" s="140" t="s">
        <v>75</v>
      </c>
      <c r="B104" s="141" t="n">
        <v>281</v>
      </c>
      <c r="C104" s="141"/>
      <c r="D104" s="142" t="n">
        <v>493</v>
      </c>
      <c r="E104" s="142"/>
      <c r="F104" s="143" t="n">
        <f aca="false">B104/D104</f>
        <v>0.569979716024341</v>
      </c>
    </row>
    <row r="105" customFormat="false" ht="14.1" hidden="false" customHeight="true" outlineLevel="0" collapsed="false">
      <c r="A105" s="140" t="s">
        <v>76</v>
      </c>
      <c r="B105" s="141" t="n">
        <v>57</v>
      </c>
      <c r="C105" s="141"/>
      <c r="D105" s="142" t="n">
        <v>417</v>
      </c>
      <c r="E105" s="142"/>
      <c r="F105" s="143" t="n">
        <f aca="false">B105/D105</f>
        <v>0.136690647482014</v>
      </c>
    </row>
    <row r="106" customFormat="false" ht="14.1" hidden="false" customHeight="true" outlineLevel="0" collapsed="false">
      <c r="A106" s="144" t="s">
        <v>77</v>
      </c>
      <c r="B106" s="145" t="n">
        <v>174</v>
      </c>
      <c r="C106" s="145"/>
      <c r="D106" s="145" t="n">
        <v>4252</v>
      </c>
      <c r="E106" s="145"/>
      <c r="F106" s="146" t="n">
        <f aca="false">B106/D106</f>
        <v>0.040921919096895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78</v>
      </c>
      <c r="B113" s="148" t="s">
        <v>17</v>
      </c>
      <c r="C113" s="149" t="s">
        <v>18</v>
      </c>
      <c r="D113" s="150" t="s">
        <v>19</v>
      </c>
      <c r="E113" s="151" t="s">
        <v>17</v>
      </c>
      <c r="F113" s="152" t="s">
        <v>18</v>
      </c>
      <c r="G113" s="150" t="s">
        <v>19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79</v>
      </c>
      <c r="B115" s="154" t="n">
        <f aca="false">SUM(B116:B122)</f>
        <v>2028.406485</v>
      </c>
      <c r="C115" s="154" t="n">
        <f aca="false">SUM(C116:C122)</f>
        <v>2662.881258</v>
      </c>
      <c r="D115" s="155" t="n">
        <f aca="false">SUM(D116:D122)</f>
        <v>4691.287743</v>
      </c>
      <c r="E115" s="156"/>
      <c r="F115" s="157"/>
      <c r="G115" s="157"/>
    </row>
    <row r="116" customFormat="false" ht="14.1" hidden="false" customHeight="true" outlineLevel="0" collapsed="false">
      <c r="A116" s="102" t="s">
        <v>80</v>
      </c>
      <c r="B116" s="158" t="n">
        <v>445.914069</v>
      </c>
      <c r="C116" s="159" t="n">
        <v>676.044284</v>
      </c>
      <c r="D116" s="160" t="n">
        <f aca="false">SUM(B116:C116)</f>
        <v>1121.958353</v>
      </c>
      <c r="E116" s="161" t="n">
        <f aca="false">B116/$B$115</f>
        <v>0.219834669380876</v>
      </c>
      <c r="F116" s="161" t="n">
        <f aca="false">C116/$C$115</f>
        <v>0.253876992062257</v>
      </c>
      <c r="G116" s="161" t="n">
        <f aca="false">D116/$D$115</f>
        <v>0.239157863355132</v>
      </c>
    </row>
    <row r="117" customFormat="false" ht="14.1" hidden="false" customHeight="true" outlineLevel="0" collapsed="false">
      <c r="A117" s="102" t="s">
        <v>81</v>
      </c>
      <c r="B117" s="158" t="n">
        <v>169.369632</v>
      </c>
      <c r="C117" s="159" t="n">
        <v>173.43604</v>
      </c>
      <c r="D117" s="162" t="n">
        <f aca="false">SUM(B117:C117)</f>
        <v>342.805672</v>
      </c>
      <c r="E117" s="161" t="n">
        <f aca="false">B117/$B$115</f>
        <v>0.083498861422739</v>
      </c>
      <c r="F117" s="161" t="n">
        <f aca="false">C117/$C$115</f>
        <v>0.0651309702522229</v>
      </c>
      <c r="G117" s="161" t="n">
        <f aca="false">D117/$D$115</f>
        <v>0.0730728300585505</v>
      </c>
    </row>
    <row r="118" customFormat="false" ht="14.1" hidden="false" customHeight="true" outlineLevel="0" collapsed="false">
      <c r="A118" s="102" t="s">
        <v>82</v>
      </c>
      <c r="B118" s="158" t="n">
        <v>95.981633</v>
      </c>
      <c r="C118" s="159" t="n">
        <v>267.069247</v>
      </c>
      <c r="D118" s="162" t="n">
        <f aca="false">SUM(B118:C118)</f>
        <v>363.05088</v>
      </c>
      <c r="E118" s="161" t="n">
        <f aca="false">B118/$B$115</f>
        <v>0.0473187370035449</v>
      </c>
      <c r="F118" s="161" t="n">
        <f aca="false">C118/$C$115</f>
        <v>0.100293336849945</v>
      </c>
      <c r="G118" s="161" t="n">
        <f aca="false">D118/$D$115</f>
        <v>0.0773883206251244</v>
      </c>
    </row>
    <row r="119" customFormat="false" ht="14.1" hidden="false" customHeight="true" outlineLevel="0" collapsed="false">
      <c r="A119" s="102" t="s">
        <v>83</v>
      </c>
      <c r="B119" s="158" t="n">
        <v>454.311402</v>
      </c>
      <c r="C119" s="159" t="n">
        <v>403.602511</v>
      </c>
      <c r="D119" s="162" t="n">
        <f aca="false">SUM(B119:C119)</f>
        <v>857.913913</v>
      </c>
      <c r="E119" s="161" t="n">
        <f aca="false">B119/$B$115</f>
        <v>0.223974536346446</v>
      </c>
      <c r="F119" s="161" t="n">
        <f aca="false">C119/$C$115</f>
        <v>0.151566093977143</v>
      </c>
      <c r="G119" s="161" t="n">
        <f aca="false">D119/$D$115</f>
        <v>0.182873863211677</v>
      </c>
    </row>
    <row r="120" customFormat="false" ht="14.1" hidden="false" customHeight="true" outlineLevel="0" collapsed="false">
      <c r="A120" s="102" t="s">
        <v>84</v>
      </c>
      <c r="B120" s="158" t="n">
        <v>318.862045</v>
      </c>
      <c r="C120" s="159" t="n">
        <v>469.711369</v>
      </c>
      <c r="D120" s="162" t="n">
        <f aca="false">SUM(B120:C120)</f>
        <v>788.573414</v>
      </c>
      <c r="E120" s="161" t="n">
        <f aca="false">B120/$B$115</f>
        <v>0.157198296967582</v>
      </c>
      <c r="F120" s="161" t="n">
        <f aca="false">C120/$C$115</f>
        <v>0.176392157024975</v>
      </c>
      <c r="G120" s="161" t="n">
        <f aca="false">D120/$D$115</f>
        <v>0.168093166993786</v>
      </c>
    </row>
    <row r="121" customFormat="false" ht="14.1" hidden="false" customHeight="true" outlineLevel="0" collapsed="false">
      <c r="A121" s="102" t="s">
        <v>85</v>
      </c>
      <c r="B121" s="158" t="n">
        <v>200.042993</v>
      </c>
      <c r="C121" s="159" t="n">
        <v>322.810445</v>
      </c>
      <c r="D121" s="162" t="n">
        <f aca="false">SUM(B121:C121)</f>
        <v>522.853438</v>
      </c>
      <c r="E121" s="161" t="n">
        <f aca="false">B121/$B$115</f>
        <v>0.0986207619031548</v>
      </c>
      <c r="F121" s="161" t="n">
        <f aca="false">C121/$C$115</f>
        <v>0.121226000607497</v>
      </c>
      <c r="G121" s="161" t="n">
        <f aca="false">D121/$D$115</f>
        <v>0.11145200777338</v>
      </c>
    </row>
    <row r="122" customFormat="false" ht="14.1" hidden="false" customHeight="true" outlineLevel="0" collapsed="false">
      <c r="A122" s="129" t="s">
        <v>86</v>
      </c>
      <c r="B122" s="163" t="n">
        <v>343.924711</v>
      </c>
      <c r="C122" s="164" t="n">
        <v>350.207362</v>
      </c>
      <c r="D122" s="165" t="n">
        <f aca="false">SUM(B122:C122)</f>
        <v>694.132073</v>
      </c>
      <c r="E122" s="161" t="n">
        <f aca="false">B122/$B$115</f>
        <v>0.169554136975657</v>
      </c>
      <c r="F122" s="161" t="n">
        <f aca="false">C122/$C$115</f>
        <v>0.131514449225959</v>
      </c>
      <c r="G122" s="161" t="n">
        <f aca="false">D122/$D$115</f>
        <v>0.1479619479823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88</v>
      </c>
      <c r="B132" s="166"/>
      <c r="C132" s="166"/>
    </row>
    <row r="133" customFormat="false" ht="15" hidden="false" customHeight="false" outlineLevel="0" collapsed="false">
      <c r="A133" s="136" t="s">
        <v>89</v>
      </c>
      <c r="B133" s="52" t="n">
        <v>1595.470687</v>
      </c>
      <c r="C133" s="167" t="n">
        <f aca="false">B133/SUM($B$133:$B$140)</f>
        <v>0.727805289444814</v>
      </c>
    </row>
    <row r="134" customFormat="false" ht="15" hidden="false" customHeight="false" outlineLevel="0" collapsed="false">
      <c r="A134" s="140" t="s">
        <v>90</v>
      </c>
      <c r="B134" s="54" t="n">
        <v>211.265441</v>
      </c>
      <c r="C134" s="111" t="n">
        <f aca="false">B134/SUM($B$133:$B$140)</f>
        <v>0.096372880234992</v>
      </c>
    </row>
    <row r="135" customFormat="false" ht="15" hidden="false" customHeight="false" outlineLevel="0" collapsed="false">
      <c r="A135" s="140" t="s">
        <v>91</v>
      </c>
      <c r="B135" s="54" t="n">
        <v>63.433045</v>
      </c>
      <c r="C135" s="111" t="n">
        <f aca="false">B135/SUM($B$133:$B$140)</f>
        <v>0.0289362293226456</v>
      </c>
    </row>
    <row r="136" customFormat="false" ht="15" hidden="false" customHeight="false" outlineLevel="0" collapsed="false">
      <c r="A136" s="140" t="s">
        <v>92</v>
      </c>
      <c r="B136" s="54" t="n">
        <v>20.709169</v>
      </c>
      <c r="C136" s="111" t="n">
        <f aca="false">B136/SUM($B$133:$B$140)</f>
        <v>0.00944689417424977</v>
      </c>
    </row>
    <row r="137" customFormat="false" ht="15" hidden="false" customHeight="false" outlineLevel="0" collapsed="false">
      <c r="A137" s="140" t="s">
        <v>93</v>
      </c>
      <c r="B137" s="54" t="n">
        <v>46.032207</v>
      </c>
      <c r="C137" s="111" t="n">
        <f aca="false">B137/SUM($B$133:$B$140)</f>
        <v>0.0209984953107563</v>
      </c>
    </row>
    <row r="138" customFormat="false" ht="15" hidden="false" customHeight="false" outlineLevel="0" collapsed="false">
      <c r="A138" s="140" t="s">
        <v>94</v>
      </c>
      <c r="B138" s="168" t="n">
        <v>138.654089</v>
      </c>
      <c r="C138" s="169" t="n">
        <f aca="false">B138/SUM($B$133:$B$140)</f>
        <v>0.063249785909324</v>
      </c>
    </row>
    <row r="139" customFormat="false" ht="15" hidden="false" customHeight="false" outlineLevel="0" collapsed="false">
      <c r="A139" s="140" t="s">
        <v>95</v>
      </c>
      <c r="B139" s="168" t="n">
        <v>112.421509</v>
      </c>
      <c r="C139" s="169" t="n">
        <f aca="false">B139/SUM($B$133:$B$140)</f>
        <v>0.051283279325813</v>
      </c>
      <c r="E139" s="170"/>
    </row>
    <row r="140" customFormat="false" ht="15" hidden="false" customHeight="false" outlineLevel="0" collapsed="false">
      <c r="A140" s="144" t="s">
        <v>96</v>
      </c>
      <c r="B140" s="171" t="n">
        <v>4.180783</v>
      </c>
      <c r="C140" s="172" t="n">
        <f aca="false">B140/SUM($B$133:$B$140)</f>
        <v>0.00190714627740507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7</v>
      </c>
      <c r="B144" s="174" t="s">
        <v>98</v>
      </c>
      <c r="C144" s="174" t="s">
        <v>99</v>
      </c>
      <c r="D144" s="174" t="s">
        <v>37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5</v>
      </c>
      <c r="B146" s="177" t="n">
        <v>249.490724</v>
      </c>
      <c r="C146" s="178" t="n">
        <v>74.386511</v>
      </c>
      <c r="D146" s="179" t="n">
        <f aca="false">C146/B146</f>
        <v>0.298153413511278</v>
      </c>
      <c r="J146" s="70"/>
    </row>
    <row r="147" customFormat="false" ht="13.9" hidden="false" customHeight="true" outlineLevel="0" collapsed="false">
      <c r="A147" s="102" t="s">
        <v>57</v>
      </c>
      <c r="B147" s="180" t="n">
        <v>1951.456045</v>
      </c>
      <c r="C147" s="181" t="n">
        <v>292.835356</v>
      </c>
      <c r="D147" s="182" t="n">
        <f aca="false">C147/B147</f>
        <v>0.150059929225821</v>
      </c>
    </row>
    <row r="148" customFormat="false" ht="13.9" hidden="false" customHeight="true" outlineLevel="0" collapsed="false">
      <c r="A148" s="102" t="s">
        <v>100</v>
      </c>
      <c r="B148" s="180" t="n">
        <v>346.060061</v>
      </c>
      <c r="C148" s="181" t="n">
        <v>20.126359</v>
      </c>
      <c r="D148" s="182" t="n">
        <f aca="false">C148/B148</f>
        <v>0.058158572075152</v>
      </c>
    </row>
    <row r="149" customFormat="false" ht="13.9" hidden="false" customHeight="true" outlineLevel="0" collapsed="false">
      <c r="A149" s="129" t="s">
        <v>19</v>
      </c>
      <c r="B149" s="183" t="n">
        <v>2547.006829</v>
      </c>
      <c r="C149" s="184" t="n">
        <v>387.348227</v>
      </c>
      <c r="D149" s="185" t="n">
        <f aca="false">C149/B149</f>
        <v>0.152079775597649</v>
      </c>
      <c r="E149" s="186" t="n">
        <f aca="false">1-D149</f>
        <v>0.847920224402351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7"/>
      <c r="B154" s="188"/>
      <c r="C154" s="188"/>
      <c r="D154" s="188"/>
      <c r="E154" s="10"/>
      <c r="F154" s="189"/>
      <c r="G154" s="189"/>
      <c r="H154" s="190"/>
      <c r="I154" s="190"/>
      <c r="J154" s="191"/>
    </row>
    <row r="155" customFormat="false" ht="13.9" hidden="false" customHeight="true" outlineLevel="0" collapsed="false">
      <c r="A155" s="187"/>
      <c r="B155" s="188"/>
      <c r="C155" s="188"/>
      <c r="D155" s="188"/>
      <c r="E155" s="10"/>
      <c r="F155" s="189"/>
      <c r="G155" s="189"/>
      <c r="H155" s="190"/>
      <c r="I155" s="190"/>
      <c r="J155" s="191"/>
    </row>
    <row r="156" customFormat="false" ht="13.9" hidden="false" customHeight="true" outlineLevel="0" collapsed="false">
      <c r="A156" s="123"/>
      <c r="B156" s="192"/>
      <c r="C156" s="192"/>
      <c r="D156" s="193"/>
      <c r="E156" s="10"/>
      <c r="F156" s="123"/>
      <c r="G156" s="123"/>
      <c r="H156" s="194"/>
      <c r="I156" s="194"/>
      <c r="J156" s="195"/>
    </row>
    <row r="157" customFormat="false" ht="13.9" hidden="false" customHeight="true" outlineLevel="0" collapsed="false">
      <c r="A157" s="123"/>
      <c r="B157" s="192"/>
      <c r="C157" s="192"/>
      <c r="D157" s="193"/>
      <c r="E157" s="10"/>
      <c r="F157" s="123"/>
      <c r="G157" s="123"/>
      <c r="H157" s="194"/>
      <c r="I157" s="194"/>
      <c r="J157" s="195"/>
    </row>
    <row r="158" customFormat="false" ht="13.9" hidden="false" customHeight="true" outlineLevel="0" collapsed="false">
      <c r="A158" s="123"/>
      <c r="B158" s="192"/>
      <c r="C158" s="192"/>
      <c r="D158" s="193"/>
      <c r="E158" s="10"/>
      <c r="F158" s="196"/>
      <c r="G158" s="196"/>
      <c r="H158" s="197"/>
      <c r="I158" s="194"/>
      <c r="J158" s="195"/>
    </row>
    <row r="159" customFormat="false" ht="13.9" hidden="false" customHeight="true" outlineLevel="0" collapsed="false">
      <c r="A159" s="123"/>
      <c r="B159" s="197"/>
      <c r="C159" s="192"/>
      <c r="D159" s="193"/>
      <c r="E159" s="195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8"/>
      <c r="C160" s="198"/>
      <c r="D160" s="193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8"/>
      <c r="C161" s="75"/>
      <c r="D161" s="199"/>
    </row>
    <row r="162" customFormat="false" ht="13.9" hidden="false" customHeight="true" outlineLevel="0" collapsed="false">
      <c r="A162" s="123"/>
      <c r="B162" s="198"/>
      <c r="C162" s="75"/>
      <c r="D162" s="199"/>
    </row>
    <row r="163" customFormat="false" ht="13.9" hidden="false" customHeight="true" outlineLevel="0" collapsed="false">
      <c r="A163" s="123"/>
      <c r="B163" s="198"/>
      <c r="C163" s="75"/>
      <c r="D163" s="199"/>
    </row>
    <row r="164" customFormat="false" ht="21.4" hidden="false" customHeight="true" outlineLevel="0" collapsed="false">
      <c r="A164" s="45" t="s">
        <v>101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0"/>
      <c r="B165" s="198"/>
      <c r="C165" s="75"/>
      <c r="D165" s="199"/>
    </row>
    <row r="166" customFormat="false" ht="13.9" hidden="false" customHeight="true" outlineLevel="0" collapsed="false">
      <c r="A166" s="200"/>
      <c r="B166" s="198"/>
      <c r="C166" s="75"/>
      <c r="D166" s="199"/>
    </row>
    <row r="167" customFormat="false" ht="13.9" hidden="false" customHeight="true" outlineLevel="0" collapsed="false">
      <c r="A167" s="201" t="s">
        <v>102</v>
      </c>
      <c r="B167" s="202"/>
      <c r="C167" s="203"/>
      <c r="D167" s="199"/>
    </row>
    <row r="168" customFormat="false" ht="13.9" hidden="false" customHeight="true" outlineLevel="0" collapsed="false">
      <c r="A168" s="204" t="s">
        <v>103</v>
      </c>
      <c r="B168" s="205" t="s">
        <v>17</v>
      </c>
      <c r="C168" s="62" t="n">
        <v>38</v>
      </c>
      <c r="D168" s="199"/>
    </row>
    <row r="169" customFormat="false" ht="13.9" hidden="false" customHeight="true" outlineLevel="0" collapsed="false">
      <c r="A169" s="204"/>
      <c r="B169" s="206" t="s">
        <v>104</v>
      </c>
      <c r="C169" s="64" t="n">
        <v>35</v>
      </c>
      <c r="D169" s="199"/>
    </row>
    <row r="170" customFormat="false" ht="13.9" hidden="false" customHeight="true" outlineLevel="0" collapsed="false">
      <c r="A170" s="108" t="s">
        <v>105</v>
      </c>
      <c r="B170" s="206" t="s">
        <v>17</v>
      </c>
      <c r="C170" s="64" t="n">
        <v>187</v>
      </c>
      <c r="D170" s="199"/>
    </row>
    <row r="171" customFormat="false" ht="13.9" hidden="false" customHeight="true" outlineLevel="0" collapsed="false">
      <c r="A171" s="108"/>
      <c r="B171" s="206" t="s">
        <v>104</v>
      </c>
      <c r="C171" s="64" t="n">
        <v>142</v>
      </c>
      <c r="D171" s="199"/>
    </row>
    <row r="172" customFormat="false" ht="13.9" hidden="false" customHeight="true" outlineLevel="0" collapsed="false">
      <c r="A172" s="113" t="s">
        <v>106</v>
      </c>
      <c r="B172" s="206" t="s">
        <v>17</v>
      </c>
      <c r="C172" s="64" t="n">
        <v>44</v>
      </c>
      <c r="D172" s="199"/>
    </row>
    <row r="173" customFormat="false" ht="13.9" hidden="false" customHeight="true" outlineLevel="0" collapsed="false">
      <c r="A173" s="113"/>
      <c r="B173" s="207" t="s">
        <v>104</v>
      </c>
      <c r="C173" s="67" t="n">
        <v>30</v>
      </c>
      <c r="D173" s="199"/>
    </row>
    <row r="174" customFormat="false" ht="13.9" hidden="false" customHeight="true" outlineLevel="0" collapsed="false">
      <c r="A174" s="208"/>
      <c r="B174" s="209" t="s">
        <v>26</v>
      </c>
      <c r="C174" s="210" t="n">
        <f aca="false">SUM(C168:C173)</f>
        <v>476</v>
      </c>
      <c r="D174" s="199"/>
    </row>
    <row r="175" customFormat="false" ht="13.9" hidden="false" customHeight="true" outlineLevel="0" collapsed="false">
      <c r="A175" s="208"/>
      <c r="B175" s="124"/>
      <c r="C175" s="75"/>
      <c r="D175" s="199"/>
    </row>
    <row r="176" customFormat="false" ht="13.9" hidden="false" customHeight="true" outlineLevel="0" collapsed="false">
      <c r="A176" s="208"/>
      <c r="B176" s="124"/>
      <c r="C176" s="75"/>
      <c r="D176" s="199"/>
    </row>
    <row r="177" customFormat="false" ht="13.9" hidden="false" customHeight="true" outlineLevel="0" collapsed="false">
      <c r="A177" s="200"/>
      <c r="B177" s="198"/>
      <c r="C177" s="75"/>
      <c r="D177" s="199"/>
    </row>
    <row r="178" customFormat="false" ht="13.9" hidden="false" customHeight="true" outlineLevel="0" collapsed="false">
      <c r="A178" s="201" t="s">
        <v>107</v>
      </c>
      <c r="B178" s="202"/>
      <c r="C178" s="203"/>
      <c r="D178" s="199"/>
    </row>
    <row r="179" customFormat="false" ht="13.9" hidden="false" customHeight="true" outlineLevel="0" collapsed="false">
      <c r="A179" s="102" t="s">
        <v>108</v>
      </c>
      <c r="B179" s="211"/>
      <c r="C179" s="62" t="n">
        <v>79</v>
      </c>
      <c r="D179" s="199"/>
    </row>
    <row r="180" customFormat="false" ht="13.9" hidden="false" customHeight="true" outlineLevel="0" collapsed="false">
      <c r="A180" s="102" t="s">
        <v>109</v>
      </c>
      <c r="B180" s="211"/>
      <c r="C180" s="64" t="n">
        <v>35</v>
      </c>
      <c r="D180" s="199"/>
    </row>
    <row r="181" customFormat="false" ht="13.9" hidden="false" customHeight="true" outlineLevel="0" collapsed="false">
      <c r="A181" s="102" t="s">
        <v>110</v>
      </c>
      <c r="B181" s="211"/>
      <c r="C181" s="64" t="n">
        <v>159</v>
      </c>
      <c r="D181" s="199"/>
    </row>
    <row r="182" customFormat="false" ht="13.9" hidden="false" customHeight="true" outlineLevel="0" collapsed="false">
      <c r="A182" s="102" t="s">
        <v>111</v>
      </c>
      <c r="B182" s="211"/>
      <c r="C182" s="64" t="n">
        <v>87</v>
      </c>
      <c r="D182" s="199"/>
    </row>
    <row r="183" customFormat="false" ht="13.9" hidden="false" customHeight="true" outlineLevel="0" collapsed="false">
      <c r="A183" s="129" t="s">
        <v>112</v>
      </c>
      <c r="B183" s="212"/>
      <c r="C183" s="67" t="n">
        <v>114</v>
      </c>
      <c r="D183" s="199"/>
    </row>
    <row r="184" customFormat="false" ht="13.9" hidden="false" customHeight="true" outlineLevel="0" collapsed="false">
      <c r="A184" s="200"/>
      <c r="B184" s="198"/>
      <c r="C184" s="75"/>
      <c r="D184" s="199"/>
    </row>
    <row r="185" customFormat="false" ht="13.9" hidden="false" customHeight="true" outlineLevel="0" collapsed="false">
      <c r="A185" s="201" t="s">
        <v>113</v>
      </c>
      <c r="B185" s="213"/>
      <c r="C185" s="213"/>
      <c r="D185" s="214"/>
    </row>
    <row r="186" customFormat="false" ht="13.9" hidden="false" customHeight="true" outlineLevel="0" collapsed="false">
      <c r="A186" s="176" t="s">
        <v>114</v>
      </c>
      <c r="B186" s="215"/>
      <c r="C186" s="216"/>
      <c r="D186" s="64" t="n">
        <v>39</v>
      </c>
    </row>
    <row r="187" customFormat="false" ht="13.9" hidden="false" customHeight="true" outlineLevel="0" collapsed="false">
      <c r="A187" s="102" t="s">
        <v>115</v>
      </c>
      <c r="B187" s="217"/>
      <c r="C187" s="211"/>
      <c r="D187" s="64" t="n">
        <v>68</v>
      </c>
    </row>
    <row r="188" customFormat="false" ht="13.9" hidden="false" customHeight="true" outlineLevel="0" collapsed="false">
      <c r="A188" s="102" t="s">
        <v>116</v>
      </c>
      <c r="B188" s="217"/>
      <c r="C188" s="211"/>
      <c r="D188" s="64" t="n">
        <v>111</v>
      </c>
    </row>
    <row r="189" customFormat="false" ht="13.9" hidden="false" customHeight="true" outlineLevel="0" collapsed="false">
      <c r="A189" s="102" t="s">
        <v>117</v>
      </c>
      <c r="B189" s="217"/>
      <c r="C189" s="211"/>
      <c r="D189" s="64" t="n">
        <v>205</v>
      </c>
    </row>
    <row r="190" customFormat="false" ht="13.9" hidden="false" customHeight="true" outlineLevel="0" collapsed="false">
      <c r="A190" s="129" t="s">
        <v>118</v>
      </c>
      <c r="B190" s="218"/>
      <c r="C190" s="212"/>
      <c r="D190" s="67" t="n">
        <v>49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0"/>
      <c r="B197" s="198"/>
      <c r="C197" s="75"/>
      <c r="D197" s="199"/>
    </row>
    <row r="198" customFormat="false" ht="20.1" hidden="false" customHeight="true" outlineLevel="0" collapsed="false">
      <c r="A198" s="219" t="s">
        <v>119</v>
      </c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0"/>
      <c r="B200" s="220"/>
      <c r="C200" s="220"/>
      <c r="D200" s="220"/>
      <c r="E200" s="220"/>
      <c r="F200" s="220"/>
      <c r="G200" s="220"/>
      <c r="H200" s="221"/>
    </row>
    <row r="201" customFormat="false" ht="13.9" hidden="false" customHeight="true" outlineLevel="0" collapsed="false">
      <c r="A201" s="201" t="s">
        <v>120</v>
      </c>
      <c r="B201" s="222"/>
      <c r="C201" s="222"/>
      <c r="D201" s="222"/>
      <c r="E201" s="222"/>
      <c r="F201" s="222"/>
      <c r="G201" s="223"/>
    </row>
    <row r="202" customFormat="false" ht="13.9" hidden="false" customHeight="true" outlineLevel="0" collapsed="false">
      <c r="A202" s="224" t="s">
        <v>121</v>
      </c>
      <c r="B202" s="224"/>
      <c r="C202" s="224"/>
      <c r="D202" s="224"/>
      <c r="E202" s="224"/>
      <c r="F202" s="224"/>
      <c r="G202" s="62" t="n">
        <v>417</v>
      </c>
    </row>
    <row r="203" customFormat="false" ht="14.45" hidden="false" customHeight="true" outlineLevel="0" collapsed="false">
      <c r="A203" s="225" t="s">
        <v>122</v>
      </c>
      <c r="B203" s="225"/>
      <c r="C203" s="225"/>
      <c r="D203" s="225"/>
      <c r="E203" s="225"/>
      <c r="F203" s="225"/>
      <c r="G203" s="67" t="n">
        <v>235</v>
      </c>
    </row>
    <row r="204" customFormat="false" ht="15" hidden="false" customHeight="false" outlineLevel="0" collapsed="false">
      <c r="A204" s="123"/>
      <c r="B204" s="226"/>
      <c r="C204" s="226"/>
      <c r="D204" s="226"/>
      <c r="E204" s="226"/>
      <c r="F204" s="226"/>
      <c r="G204" s="226"/>
      <c r="H204" s="11"/>
    </row>
    <row r="205" customFormat="false" ht="14.45" hidden="false" customHeight="true" outlineLevel="0" collapsed="false">
      <c r="A205" s="123"/>
      <c r="B205" s="226"/>
      <c r="C205" s="226"/>
      <c r="D205" s="226"/>
      <c r="E205" s="226"/>
      <c r="F205" s="226"/>
      <c r="G205" s="226"/>
      <c r="H205" s="226"/>
    </row>
    <row r="207" customFormat="false" ht="15" hidden="false" customHeight="false" outlineLevel="0" collapsed="false">
      <c r="A207" s="227"/>
      <c r="B207" s="227"/>
      <c r="C207" s="227"/>
      <c r="J207" s="70"/>
    </row>
    <row r="208" customFormat="false" ht="15" hidden="false" customHeight="true" outlineLevel="0" collapsed="false">
      <c r="A208" s="134" t="s">
        <v>123</v>
      </c>
      <c r="B208" s="228" t="s">
        <v>124</v>
      </c>
      <c r="C208" s="228" t="s">
        <v>125</v>
      </c>
      <c r="J208" s="70"/>
    </row>
    <row r="209" customFormat="false" ht="15" hidden="false" customHeight="false" outlineLevel="0" collapsed="false">
      <c r="A209" s="134"/>
      <c r="B209" s="228"/>
      <c r="C209" s="228"/>
      <c r="J209" s="70"/>
    </row>
    <row r="210" customFormat="false" ht="15" hidden="false" customHeight="false" outlineLevel="0" collapsed="false">
      <c r="A210" s="134"/>
      <c r="B210" s="228"/>
      <c r="C210" s="228"/>
      <c r="D210" s="70"/>
      <c r="E210" s="70"/>
    </row>
    <row r="211" customFormat="false" ht="15" hidden="false" customHeight="false" outlineLevel="0" collapsed="false">
      <c r="A211" s="134"/>
      <c r="B211" s="228"/>
      <c r="C211" s="228"/>
    </row>
    <row r="212" customFormat="false" ht="15" hidden="false" customHeight="false" outlineLevel="0" collapsed="false">
      <c r="A212" s="134"/>
      <c r="B212" s="229" t="n">
        <v>5669</v>
      </c>
      <c r="C212" s="230" t="n">
        <v>784</v>
      </c>
      <c r="D212" s="231" t="n">
        <f aca="false">C212/B212</f>
        <v>0.138295995766449</v>
      </c>
      <c r="E212" s="232" t="n">
        <f aca="false">1-D212</f>
        <v>0.861704004233551</v>
      </c>
    </row>
    <row r="213" customFormat="false" ht="15" hidden="false" customHeight="false" outlineLevel="0" collapsed="false">
      <c r="A213" s="233"/>
      <c r="B213" s="234"/>
      <c r="C213" s="234"/>
      <c r="D213" s="235"/>
    </row>
    <row r="214" customFormat="false" ht="15" hidden="false" customHeight="false" outlineLevel="0" collapsed="false">
      <c r="A214" s="227"/>
      <c r="B214" s="227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6" t="s">
        <v>126</v>
      </c>
      <c r="B215" s="236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7" t="n">
        <v>2007</v>
      </c>
      <c r="B216" s="238" t="n">
        <v>11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7" t="n">
        <v>2008</v>
      </c>
      <c r="B217" s="238" t="n">
        <v>122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7" t="n">
        <v>2009</v>
      </c>
      <c r="B218" s="238" t="n">
        <v>101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7" t="n">
        <v>2010</v>
      </c>
      <c r="B219" s="238" t="n">
        <v>126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7" t="n">
        <v>2011</v>
      </c>
      <c r="B220" s="238" t="n">
        <v>115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7"/>
      <c r="B222" s="227"/>
      <c r="C222" s="227"/>
      <c r="D222" s="227"/>
      <c r="E222" s="227"/>
      <c r="F222" s="227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6" t="s">
        <v>120</v>
      </c>
      <c r="B223" s="236"/>
      <c r="C223" s="236"/>
      <c r="D223" s="236"/>
      <c r="E223" s="236"/>
      <c r="F223" s="239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0" t="s">
        <v>127</v>
      </c>
      <c r="B224" s="240"/>
      <c r="C224" s="240"/>
      <c r="D224" s="240"/>
      <c r="E224" s="240"/>
      <c r="F224" s="241" t="n">
        <v>92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28</v>
      </c>
      <c r="B225" s="242"/>
      <c r="C225" s="242"/>
      <c r="D225" s="242"/>
      <c r="E225" s="242"/>
      <c r="F225" s="243" t="n">
        <v>175</v>
      </c>
      <c r="I225" s="244"/>
      <c r="J225" s="244"/>
      <c r="K225" s="244"/>
      <c r="L225" s="244"/>
      <c r="M225" s="244"/>
      <c r="N225" s="244"/>
      <c r="O225" s="244"/>
      <c r="P225" s="244"/>
      <c r="Q225" s="244"/>
      <c r="R225" s="194"/>
    </row>
    <row r="226" customFormat="false" ht="14.45" hidden="false" customHeight="true" outlineLevel="0" collapsed="false">
      <c r="A226" s="242" t="s">
        <v>129</v>
      </c>
      <c r="B226" s="242"/>
      <c r="C226" s="242"/>
      <c r="D226" s="242"/>
      <c r="E226" s="242"/>
      <c r="F226" s="243" t="n">
        <v>119</v>
      </c>
      <c r="I226" s="245"/>
      <c r="J226" s="245"/>
      <c r="K226" s="245"/>
      <c r="L226" s="245"/>
      <c r="M226" s="245"/>
      <c r="N226" s="245"/>
      <c r="O226" s="245"/>
      <c r="P226" s="245"/>
      <c r="Q226" s="245"/>
      <c r="R226" s="194"/>
    </row>
    <row r="227" customFormat="false" ht="14.45" hidden="false" customHeight="true" outlineLevel="0" collapsed="false">
      <c r="A227" s="246" t="s">
        <v>130</v>
      </c>
      <c r="B227" s="246"/>
      <c r="C227" s="246"/>
      <c r="D227" s="246"/>
      <c r="E227" s="246"/>
      <c r="F227" s="247" t="n">
        <v>33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9" t="s">
        <v>131</v>
      </c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</row>
    <row r="232" customFormat="false" ht="20.85" hidden="false" customHeight="true" outlineLevel="0" collapsed="false">
      <c r="A232" s="248"/>
      <c r="B232" s="248"/>
      <c r="C232" s="248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  <c r="Q232" s="248"/>
      <c r="R232" s="248"/>
      <c r="S232" s="248"/>
      <c r="T232" s="248"/>
      <c r="U232" s="248"/>
      <c r="V232" s="248"/>
    </row>
    <row r="233" customFormat="false" ht="15" hidden="false" customHeight="true" outlineLevel="0" collapsed="false">
      <c r="A233" s="249" t="s">
        <v>132</v>
      </c>
      <c r="B233" s="249"/>
      <c r="C233" s="249"/>
      <c r="D233" s="248"/>
      <c r="E233" s="250" t="s">
        <v>133</v>
      </c>
      <c r="F233" s="251"/>
      <c r="G233" s="251"/>
      <c r="H233" s="252"/>
      <c r="I233" s="252"/>
      <c r="J233" s="251"/>
      <c r="K233" s="251"/>
      <c r="L233" s="253"/>
      <c r="M233" s="248"/>
      <c r="N233" s="248"/>
      <c r="O233" s="248"/>
      <c r="P233" s="248"/>
      <c r="Q233" s="248"/>
      <c r="R233" s="248"/>
      <c r="S233" s="248"/>
      <c r="T233" s="248"/>
      <c r="U233" s="248"/>
      <c r="V233" s="248"/>
    </row>
    <row r="234" customFormat="false" ht="15" hidden="false" customHeight="false" outlineLevel="0" collapsed="false">
      <c r="A234" s="176" t="s">
        <v>134</v>
      </c>
      <c r="B234" s="254" t="n">
        <v>2728.994579</v>
      </c>
      <c r="C234" s="255" t="n">
        <f aca="false">B234/B236</f>
        <v>0.767625886294304</v>
      </c>
      <c r="E234" s="176" t="s">
        <v>135</v>
      </c>
      <c r="F234" s="256"/>
      <c r="G234" s="256"/>
      <c r="H234" s="257"/>
      <c r="I234" s="257"/>
      <c r="J234" s="258"/>
      <c r="K234" s="259" t="n">
        <v>1456.45394</v>
      </c>
      <c r="L234" s="260" t="n">
        <f aca="false">K234/SUM(K234:K235)</f>
        <v>0.477076204014967</v>
      </c>
    </row>
    <row r="235" customFormat="false" ht="15" hidden="false" customHeight="false" outlineLevel="0" collapsed="false">
      <c r="A235" s="102" t="s">
        <v>136</v>
      </c>
      <c r="B235" s="54" t="n">
        <v>826.11557</v>
      </c>
      <c r="C235" s="261" t="n">
        <f aca="false">B235/B236</f>
        <v>0.232374113705696</v>
      </c>
      <c r="E235" s="102" t="s">
        <v>137</v>
      </c>
      <c r="F235" s="262"/>
      <c r="G235" s="262"/>
      <c r="H235" s="10"/>
      <c r="I235" s="10"/>
      <c r="J235" s="263"/>
      <c r="K235" s="264" t="n">
        <v>1596.4209</v>
      </c>
      <c r="L235" s="169" t="n">
        <f aca="false">K235/SUM(K234:K235)</f>
        <v>0.522923795985033</v>
      </c>
      <c r="M235" s="2"/>
      <c r="N235" s="2"/>
    </row>
    <row r="236" customFormat="false" ht="15" hidden="false" customHeight="false" outlineLevel="0" collapsed="false">
      <c r="A236" s="153" t="s">
        <v>138</v>
      </c>
      <c r="B236" s="265" t="n">
        <f aca="false">SUM(B234:B235)</f>
        <v>3555.110149</v>
      </c>
      <c r="C236" s="266"/>
      <c r="E236" s="119" t="s">
        <v>139</v>
      </c>
      <c r="F236" s="267"/>
      <c r="G236" s="267"/>
      <c r="H236" s="26"/>
      <c r="I236" s="26"/>
      <c r="J236" s="268"/>
      <c r="K236" s="269" t="n">
        <v>367.318753</v>
      </c>
      <c r="L236" s="270" t="n">
        <f aca="false">K236/SUM(K234:K235)</f>
        <v>0.120318968923076</v>
      </c>
      <c r="M236" s="271" t="n">
        <f aca="false">1-L236</f>
        <v>0.879681031076924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6" t="s">
        <v>141</v>
      </c>
      <c r="B240" s="62" t="n">
        <v>190.25437</v>
      </c>
      <c r="C240" s="255" t="n">
        <f aca="false">B240/$B$245</f>
        <v>0.0607350774532278</v>
      </c>
      <c r="G240" s="2"/>
    </row>
    <row r="241" customFormat="false" ht="15" hidden="false" customHeight="false" outlineLevel="0" collapsed="false">
      <c r="A241" s="102" t="s">
        <v>142</v>
      </c>
      <c r="B241" s="64" t="n">
        <v>276.455675</v>
      </c>
      <c r="C241" s="111" t="n">
        <f aca="false">B241/$B$245</f>
        <v>0.0882531993010693</v>
      </c>
      <c r="G241" s="2"/>
    </row>
    <row r="242" customFormat="false" ht="15" hidden="false" customHeight="false" outlineLevel="0" collapsed="false">
      <c r="A242" s="102" t="s">
        <v>143</v>
      </c>
      <c r="B242" s="64" t="n">
        <v>1058.770366</v>
      </c>
      <c r="C242" s="111" t="n">
        <f aca="false">B242/$B$245</f>
        <v>0.337992237361972</v>
      </c>
      <c r="G242" s="2"/>
    </row>
    <row r="243" customFormat="false" ht="15" hidden="false" customHeight="false" outlineLevel="0" collapsed="false">
      <c r="A243" s="102" t="s">
        <v>144</v>
      </c>
      <c r="B243" s="64" t="n">
        <v>1025.728753</v>
      </c>
      <c r="C243" s="111" t="n">
        <f aca="false">B243/$B$245</f>
        <v>0.327444332865825</v>
      </c>
      <c r="G243" s="2"/>
    </row>
    <row r="244" customFormat="false" ht="15" hidden="false" customHeight="false" outlineLevel="0" collapsed="false">
      <c r="A244" s="102" t="s">
        <v>145</v>
      </c>
      <c r="B244" s="64" t="n">
        <v>581.319483</v>
      </c>
      <c r="C244" s="261" t="n">
        <f aca="false">B244/$B$245</f>
        <v>0.185575153017906</v>
      </c>
      <c r="G244" s="2"/>
    </row>
    <row r="245" customFormat="false" ht="15" hidden="false" customHeight="false" outlineLevel="0" collapsed="false">
      <c r="A245" s="153" t="s">
        <v>26</v>
      </c>
      <c r="B245" s="265" t="n">
        <f aca="false">SUM(B240:B244)</f>
        <v>3132.528647</v>
      </c>
      <c r="C245" s="266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2"/>
      <c r="C250" s="239"/>
    </row>
    <row r="251" customFormat="false" ht="15" hidden="false" customHeight="false" outlineLevel="0" collapsed="false">
      <c r="A251" s="273" t="s">
        <v>147</v>
      </c>
      <c r="B251" s="274" t="n">
        <v>481.954855</v>
      </c>
      <c r="C251" s="275" t="n">
        <f aca="false">B251/$B$255</f>
        <v>0.153854891515651</v>
      </c>
    </row>
    <row r="252" customFormat="false" ht="15" hidden="false" customHeight="false" outlineLevel="0" collapsed="false">
      <c r="A252" s="273" t="s">
        <v>148</v>
      </c>
      <c r="B252" s="274" t="n">
        <v>532.22645</v>
      </c>
      <c r="C252" s="275" t="n">
        <f aca="false">B252/$B$255</f>
        <v>0.169903139011869</v>
      </c>
    </row>
    <row r="253" customFormat="false" ht="15" hidden="false" customHeight="false" outlineLevel="0" collapsed="false">
      <c r="A253" s="273" t="s">
        <v>149</v>
      </c>
      <c r="B253" s="274" t="n">
        <v>581.437443</v>
      </c>
      <c r="C253" s="275" t="n">
        <f aca="false">B253/$B$255</f>
        <v>0.185612809556411</v>
      </c>
    </row>
    <row r="254" customFormat="false" ht="15" hidden="false" customHeight="false" outlineLevel="0" collapsed="false">
      <c r="A254" s="273" t="s">
        <v>150</v>
      </c>
      <c r="B254" s="274" t="n">
        <v>1536.909898</v>
      </c>
      <c r="C254" s="275" t="n">
        <f aca="false">B254/$B$255</f>
        <v>0.490629159916069</v>
      </c>
    </row>
    <row r="255" customFormat="false" ht="15" hidden="false" customHeight="false" outlineLevel="0" collapsed="false">
      <c r="A255" s="123"/>
      <c r="B255" s="274" t="n">
        <f aca="false">SUM(B251:B254)</f>
        <v>3132.528646</v>
      </c>
      <c r="C255" s="195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1" t="s">
        <v>152</v>
      </c>
      <c r="B264" s="222"/>
      <c r="C264" s="222"/>
      <c r="D264" s="222"/>
      <c r="E264" s="223"/>
      <c r="G264" s="70"/>
    </row>
    <row r="265" customFormat="false" ht="14.45" hidden="false" customHeight="true" outlineLevel="0" collapsed="false">
      <c r="A265" s="176" t="s">
        <v>153</v>
      </c>
      <c r="B265" s="256"/>
      <c r="C265" s="256"/>
      <c r="D265" s="62" t="n">
        <v>1653.867701</v>
      </c>
      <c r="E265" s="255" t="n">
        <f aca="false">D265/SUM($D$265:$D$266)</f>
        <v>0.754444234661657</v>
      </c>
      <c r="G265" s="70"/>
    </row>
    <row r="266" customFormat="false" ht="14.45" hidden="false" customHeight="true" outlineLevel="0" collapsed="false">
      <c r="A266" s="129" t="s">
        <v>154</v>
      </c>
      <c r="B266" s="276"/>
      <c r="C266" s="277"/>
      <c r="D266" s="67" t="n">
        <v>538.299228</v>
      </c>
      <c r="E266" s="278" t="n">
        <f aca="false">D266/SUM($D$265:$D$266)</f>
        <v>0.245555765338343</v>
      </c>
      <c r="G266" s="70"/>
    </row>
    <row r="267" customFormat="false" ht="15" hidden="false" customHeight="false" outlineLevel="0" collapsed="false">
      <c r="A267" s="123"/>
      <c r="B267" s="123"/>
      <c r="C267" s="279"/>
      <c r="D267" s="194"/>
      <c r="E267" s="195"/>
      <c r="G267" s="70"/>
    </row>
    <row r="268" customFormat="false" ht="15" hidden="false" customHeight="false" outlineLevel="0" collapsed="false">
      <c r="A268" s="123"/>
      <c r="B268" s="123"/>
      <c r="C268" s="279"/>
      <c r="D268" s="194"/>
      <c r="E268" s="195"/>
      <c r="G268" s="70"/>
    </row>
    <row r="269" customFormat="false" ht="15" hidden="false" customHeight="false" outlineLevel="0" collapsed="false">
      <c r="A269" s="123"/>
      <c r="B269" s="123"/>
      <c r="C269" s="279"/>
      <c r="D269" s="194"/>
      <c r="E269" s="195"/>
      <c r="G269" s="70"/>
    </row>
    <row r="270" customFormat="false" ht="15" hidden="false" customHeight="false" outlineLevel="0" collapsed="false">
      <c r="A270" s="123"/>
      <c r="B270" s="123"/>
      <c r="C270" s="279"/>
      <c r="D270" s="194"/>
      <c r="E270" s="195"/>
      <c r="G270" s="70"/>
    </row>
    <row r="271" customFormat="false" ht="15" hidden="false" customHeight="false" outlineLevel="0" collapsed="false">
      <c r="A271" s="200"/>
      <c r="B271" s="200"/>
      <c r="C271" s="280"/>
      <c r="D271" s="75"/>
      <c r="E271" s="42"/>
      <c r="G271" s="70"/>
    </row>
    <row r="272" customFormat="false" ht="15" hidden="false" customHeight="false" outlineLevel="0" collapsed="false">
      <c r="A272" s="200"/>
      <c r="B272" s="200"/>
      <c r="C272" s="280"/>
      <c r="D272" s="75"/>
      <c r="E272" s="42"/>
      <c r="G272" s="70"/>
    </row>
    <row r="273" customFormat="false" ht="15" hidden="false" customHeight="false" outlineLevel="0" collapsed="false">
      <c r="A273" s="200"/>
      <c r="B273" s="200"/>
      <c r="C273" s="280"/>
      <c r="D273" s="75"/>
      <c r="E273" s="42"/>
      <c r="G273" s="70"/>
    </row>
    <row r="274" customFormat="false" ht="15" hidden="false" customHeight="false" outlineLevel="0" collapsed="false">
      <c r="A274" s="200"/>
      <c r="B274" s="200"/>
      <c r="C274" s="280"/>
      <c r="D274" s="75"/>
      <c r="E274" s="42"/>
      <c r="G274" s="70"/>
    </row>
    <row r="275" customFormat="false" ht="15" hidden="false" customHeight="false" outlineLevel="0" collapsed="false">
      <c r="A275" s="200"/>
      <c r="B275" s="200"/>
      <c r="C275" s="280"/>
      <c r="D275" s="75"/>
      <c r="E275" s="42"/>
      <c r="G275" s="70"/>
    </row>
    <row r="276" customFormat="false" ht="33" hidden="false" customHeight="true" outlineLevel="0" collapsed="false">
      <c r="A276" s="200"/>
      <c r="B276" s="200"/>
      <c r="C276" s="280"/>
      <c r="D276" s="75"/>
      <c r="E276" s="42"/>
      <c r="G276" s="70"/>
    </row>
    <row r="277" customFormat="false" ht="15" hidden="false" customHeight="false" outlineLevel="0" collapsed="false">
      <c r="A277" s="200"/>
      <c r="B277" s="200"/>
      <c r="C277" s="280"/>
      <c r="D277" s="75"/>
      <c r="E277" s="42"/>
      <c r="G277" s="70"/>
    </row>
    <row r="278" customFormat="false" ht="15" hidden="false" customHeight="false" outlineLevel="0" collapsed="false">
      <c r="A278" s="200"/>
      <c r="B278" s="200"/>
      <c r="C278" s="280"/>
      <c r="D278" s="75"/>
      <c r="E278" s="42"/>
      <c r="G278" s="70"/>
      <c r="H278" s="281" t="s">
        <v>155</v>
      </c>
      <c r="I278" s="282"/>
      <c r="J278" s="222"/>
      <c r="K278" s="222"/>
      <c r="L278" s="223"/>
      <c r="M278" s="283"/>
      <c r="N278" s="284"/>
    </row>
    <row r="279" customFormat="false" ht="15" hidden="false" customHeight="false" outlineLevel="0" collapsed="false">
      <c r="A279" s="200"/>
      <c r="B279" s="200"/>
      <c r="C279" s="280"/>
      <c r="D279" s="75"/>
      <c r="E279" s="42"/>
      <c r="G279" s="70"/>
      <c r="H279" s="285" t="s">
        <v>156</v>
      </c>
      <c r="I279" s="257"/>
      <c r="J279" s="256"/>
      <c r="K279" s="256"/>
      <c r="L279" s="256"/>
      <c r="M279" s="177" t="n">
        <v>33.688791</v>
      </c>
      <c r="N279" s="286" t="n">
        <f aca="false">M279/SUM($M$279:$M$283)</f>
        <v>0.0153958962494657</v>
      </c>
    </row>
    <row r="280" customFormat="false" ht="15" hidden="false" customHeight="false" outlineLevel="0" collapsed="false">
      <c r="A280" s="200"/>
      <c r="B280" s="200"/>
      <c r="C280" s="280"/>
      <c r="D280" s="75"/>
      <c r="E280" s="42"/>
      <c r="G280" s="70"/>
      <c r="H280" s="287" t="s">
        <v>157</v>
      </c>
      <c r="I280" s="10"/>
      <c r="J280" s="262"/>
      <c r="K280" s="262"/>
      <c r="L280" s="262"/>
      <c r="M280" s="180" t="n">
        <v>147.309472</v>
      </c>
      <c r="N280" s="288" t="n">
        <f aca="false">M280/SUM($M$279:$M$283)</f>
        <v>0.0673209480113302</v>
      </c>
    </row>
    <row r="281" customFormat="false" ht="15" hidden="false" customHeight="false" outlineLevel="0" collapsed="false">
      <c r="A281" s="123"/>
      <c r="B281" s="123"/>
      <c r="C281" s="279"/>
      <c r="D281" s="289"/>
      <c r="E281" s="42"/>
      <c r="H281" s="287" t="s">
        <v>158</v>
      </c>
      <c r="I281" s="10"/>
      <c r="J281" s="262"/>
      <c r="K281" s="262"/>
      <c r="L281" s="262"/>
      <c r="M281" s="180" t="n">
        <v>177.009566</v>
      </c>
      <c r="N281" s="288" t="n">
        <f aca="false">M281/SUM($M$279:$M$283)</f>
        <v>0.0808939956705168</v>
      </c>
    </row>
    <row r="282" customFormat="false" ht="15" hidden="false" customHeight="false" outlineLevel="0" collapsed="false">
      <c r="H282" s="287" t="s">
        <v>159</v>
      </c>
      <c r="I282" s="10"/>
      <c r="J282" s="262"/>
      <c r="K282" s="262"/>
      <c r="L282" s="262"/>
      <c r="M282" s="180" t="n">
        <v>1484.747368</v>
      </c>
      <c r="N282" s="288" t="n">
        <f aca="false">M282/SUM($M$279:$M$283)</f>
        <v>0.678534781328164</v>
      </c>
    </row>
    <row r="283" customFormat="false" ht="15" hidden="false" customHeight="false" outlineLevel="0" collapsed="false">
      <c r="H283" s="290" t="s">
        <v>160</v>
      </c>
      <c r="I283" s="26"/>
      <c r="J283" s="267"/>
      <c r="K283" s="267"/>
      <c r="L283" s="267"/>
      <c r="M283" s="291" t="n">
        <v>345.411731</v>
      </c>
      <c r="N283" s="292" t="n">
        <f aca="false">M283/SUM($M$279:$M$283)</f>
        <v>0.157854378740524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59" t="n">
        <v>814.484673</v>
      </c>
      <c r="N286" s="261" t="n">
        <f aca="false">M286/$M$289</f>
        <v>0.260008691074552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1696.565567</v>
      </c>
      <c r="N287" s="261" t="n">
        <f aca="false">M287/$M$289</f>
        <v>0.541596185933171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621.478405</v>
      </c>
      <c r="N288" s="261" t="n">
        <f aca="false">M288/$M$289</f>
        <v>0.19839512267304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B71</f>
        <v>3132.528646</v>
      </c>
      <c r="N289" s="266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9" t="s">
        <v>165</v>
      </c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6" t="s">
        <v>166</v>
      </c>
      <c r="B295" s="236"/>
      <c r="C295" s="236"/>
      <c r="D295" s="236"/>
      <c r="E295" s="236"/>
      <c r="F295" s="236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379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0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4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1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61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70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8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7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11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12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2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61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77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6" t="s">
        <v>183</v>
      </c>
      <c r="B313" s="236"/>
      <c r="C313" s="236"/>
      <c r="D313" s="236"/>
      <c r="E313" s="236"/>
      <c r="F313" s="236"/>
      <c r="G313" s="236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77" t="n">
        <v>379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00</v>
      </c>
      <c r="G315" s="111" t="n">
        <f aca="false">F315/$F$314</f>
        <v>0.79155672823219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77</v>
      </c>
      <c r="G316" s="111" t="n">
        <f aca="false">F316/$F$314</f>
        <v>0.203166226912929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2</v>
      </c>
      <c r="G317" s="121" t="n">
        <f aca="false">F317/$F$314</f>
        <v>0.005277044854881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57" t="n">
        <v>0</v>
      </c>
      <c r="D322" s="315" t="s">
        <v>193</v>
      </c>
      <c r="E322" s="315"/>
      <c r="F322" s="315"/>
      <c r="G322" s="315"/>
      <c r="H322" s="315"/>
      <c r="I322" s="156" t="n">
        <v>4</v>
      </c>
      <c r="K322" s="316" t="s">
        <v>194</v>
      </c>
      <c r="L322" s="316"/>
      <c r="M322" s="316"/>
      <c r="N322" s="316"/>
      <c r="O322" s="316"/>
      <c r="P322" s="316"/>
      <c r="Q322" s="157" t="n">
        <v>0</v>
      </c>
    </row>
    <row r="323" customFormat="false" ht="13.15" hidden="false" customHeight="true" outlineLevel="0" collapsed="false">
      <c r="A323" s="314" t="s">
        <v>195</v>
      </c>
      <c r="B323" s="157" t="n">
        <v>1</v>
      </c>
      <c r="D323" s="314" t="s">
        <v>196</v>
      </c>
      <c r="E323" s="314"/>
      <c r="F323" s="314"/>
      <c r="G323" s="314"/>
      <c r="H323" s="314"/>
      <c r="I323" s="156" t="n">
        <v>2</v>
      </c>
      <c r="K323" s="316" t="s">
        <v>197</v>
      </c>
      <c r="L323" s="316"/>
      <c r="M323" s="316"/>
      <c r="N323" s="316"/>
      <c r="O323" s="316"/>
      <c r="P323" s="316"/>
      <c r="Q323" s="157" t="n">
        <v>0</v>
      </c>
    </row>
    <row r="324" customFormat="false" ht="13.15" hidden="false" customHeight="true" outlineLevel="0" collapsed="false">
      <c r="A324" s="314" t="s">
        <v>198</v>
      </c>
      <c r="B324" s="157" t="n">
        <v>0</v>
      </c>
      <c r="C324" s="198"/>
      <c r="D324" s="314" t="s">
        <v>199</v>
      </c>
      <c r="E324" s="314"/>
      <c r="F324" s="314"/>
      <c r="G324" s="314"/>
      <c r="H324" s="314"/>
      <c r="I324" s="156" t="n">
        <v>2</v>
      </c>
      <c r="K324" s="316" t="s">
        <v>200</v>
      </c>
      <c r="L324" s="316"/>
      <c r="M324" s="316"/>
      <c r="N324" s="316"/>
      <c r="O324" s="316"/>
      <c r="P324" s="316"/>
      <c r="Q324" s="157" t="n">
        <v>0</v>
      </c>
    </row>
    <row r="325" customFormat="false" ht="13.15" hidden="false" customHeight="true" outlineLevel="0" collapsed="false">
      <c r="A325" s="314" t="s">
        <v>201</v>
      </c>
      <c r="B325" s="157" t="n">
        <v>1</v>
      </c>
      <c r="C325" s="10"/>
      <c r="D325" s="317" t="s">
        <v>202</v>
      </c>
      <c r="E325" s="317"/>
      <c r="F325" s="317"/>
      <c r="G325" s="317"/>
      <c r="H325" s="317"/>
      <c r="I325" s="156" t="n">
        <v>1</v>
      </c>
      <c r="K325" s="316" t="s">
        <v>203</v>
      </c>
      <c r="L325" s="316"/>
      <c r="M325" s="316"/>
      <c r="N325" s="316"/>
      <c r="O325" s="316"/>
      <c r="P325" s="316"/>
      <c r="Q325" s="157" t="n">
        <v>0</v>
      </c>
    </row>
    <row r="326" customFormat="false" ht="13.15" hidden="false" customHeight="true" outlineLevel="0" collapsed="false">
      <c r="A326" s="314" t="s">
        <v>204</v>
      </c>
      <c r="B326" s="157" t="n">
        <v>3</v>
      </c>
      <c r="C326" s="10"/>
      <c r="D326" s="273" t="s">
        <v>205</v>
      </c>
      <c r="E326" s="273"/>
      <c r="F326" s="273"/>
      <c r="G326" s="273"/>
      <c r="H326" s="273"/>
      <c r="I326" s="156" t="n">
        <v>0</v>
      </c>
      <c r="K326" s="316" t="s">
        <v>206</v>
      </c>
      <c r="L326" s="316"/>
      <c r="M326" s="316"/>
      <c r="N326" s="316"/>
      <c r="O326" s="316"/>
      <c r="P326" s="316"/>
      <c r="Q326" s="157" t="n">
        <v>0</v>
      </c>
    </row>
    <row r="327" customFormat="false" ht="13.15" hidden="false" customHeight="true" outlineLevel="0" collapsed="false">
      <c r="A327" s="314" t="s">
        <v>207</v>
      </c>
      <c r="B327" s="157" t="n">
        <v>4</v>
      </c>
      <c r="D327" s="273" t="s">
        <v>208</v>
      </c>
      <c r="E327" s="273"/>
      <c r="F327" s="273"/>
      <c r="G327" s="273"/>
      <c r="H327" s="273"/>
      <c r="I327" s="156" t="n">
        <v>0</v>
      </c>
      <c r="K327" s="316" t="s">
        <v>209</v>
      </c>
      <c r="L327" s="316"/>
      <c r="M327" s="316"/>
      <c r="N327" s="316"/>
      <c r="O327" s="316"/>
      <c r="P327" s="316"/>
      <c r="Q327" s="157" t="n">
        <v>0</v>
      </c>
    </row>
    <row r="328" customFormat="false" ht="13.15" hidden="false" customHeight="true" outlineLevel="0" collapsed="false">
      <c r="A328" s="314" t="s">
        <v>210</v>
      </c>
      <c r="B328" s="157" t="n">
        <v>5</v>
      </c>
      <c r="D328" s="314" t="s">
        <v>211</v>
      </c>
      <c r="E328" s="314"/>
      <c r="F328" s="314"/>
      <c r="G328" s="314"/>
      <c r="H328" s="314"/>
      <c r="I328" s="156" t="n">
        <v>0</v>
      </c>
      <c r="K328" s="316" t="s">
        <v>212</v>
      </c>
      <c r="L328" s="316"/>
      <c r="M328" s="316"/>
      <c r="N328" s="316"/>
      <c r="O328" s="316"/>
      <c r="P328" s="316"/>
      <c r="Q328" s="157" t="n">
        <v>0</v>
      </c>
    </row>
    <row r="329" customFormat="false" ht="13.15" hidden="false" customHeight="true" outlineLevel="0" collapsed="false">
      <c r="A329" s="314" t="s">
        <v>213</v>
      </c>
      <c r="B329" s="157" t="n">
        <v>0</v>
      </c>
      <c r="D329" s="314" t="s">
        <v>214</v>
      </c>
      <c r="E329" s="314"/>
      <c r="F329" s="314"/>
      <c r="G329" s="314"/>
      <c r="H329" s="314"/>
      <c r="I329" s="156" t="n">
        <v>1</v>
      </c>
      <c r="K329" s="316" t="s">
        <v>215</v>
      </c>
      <c r="L329" s="316"/>
      <c r="M329" s="316"/>
      <c r="N329" s="316"/>
      <c r="O329" s="316"/>
      <c r="P329" s="316"/>
      <c r="Q329" s="157" t="n">
        <v>0</v>
      </c>
    </row>
    <row r="330" customFormat="false" ht="13.15" hidden="false" customHeight="true" outlineLevel="0" collapsed="false">
      <c r="A330" s="314" t="s">
        <v>216</v>
      </c>
      <c r="B330" s="157" t="n">
        <v>1</v>
      </c>
      <c r="D330" s="314" t="s">
        <v>217</v>
      </c>
      <c r="E330" s="314"/>
      <c r="F330" s="314"/>
      <c r="G330" s="314"/>
      <c r="H330" s="314"/>
      <c r="I330" s="156" t="n">
        <v>0</v>
      </c>
      <c r="K330" s="316" t="s">
        <v>218</v>
      </c>
      <c r="L330" s="316"/>
      <c r="M330" s="316"/>
      <c r="N330" s="316"/>
      <c r="O330" s="316"/>
      <c r="P330" s="316"/>
      <c r="Q330" s="157" t="n">
        <v>0</v>
      </c>
    </row>
    <row r="331" customFormat="false" ht="13.15" hidden="false" customHeight="true" outlineLevel="0" collapsed="false">
      <c r="A331" s="314" t="s">
        <v>219</v>
      </c>
      <c r="B331" s="157" t="n">
        <v>2</v>
      </c>
      <c r="D331" s="314" t="s">
        <v>220</v>
      </c>
      <c r="E331" s="314"/>
      <c r="F331" s="314"/>
      <c r="G331" s="314"/>
      <c r="H331" s="314"/>
      <c r="I331" s="156" t="n">
        <v>0</v>
      </c>
      <c r="K331" s="316" t="s">
        <v>221</v>
      </c>
      <c r="L331" s="316"/>
      <c r="M331" s="316"/>
      <c r="N331" s="316"/>
      <c r="O331" s="316"/>
      <c r="P331" s="316"/>
      <c r="Q331" s="157" t="n">
        <v>0</v>
      </c>
    </row>
    <row r="332" customFormat="false" ht="13.15" hidden="false" customHeight="true" outlineLevel="0" collapsed="false">
      <c r="A332" s="314" t="s">
        <v>222</v>
      </c>
      <c r="B332" s="157" t="n">
        <v>0</v>
      </c>
      <c r="D332" s="314" t="s">
        <v>223</v>
      </c>
      <c r="E332" s="314"/>
      <c r="F332" s="314"/>
      <c r="G332" s="314"/>
      <c r="H332" s="314"/>
      <c r="I332" s="156" t="n">
        <v>0</v>
      </c>
      <c r="K332" s="316" t="s">
        <v>224</v>
      </c>
      <c r="L332" s="316"/>
      <c r="M332" s="316"/>
      <c r="N332" s="316"/>
      <c r="O332" s="316"/>
      <c r="P332" s="316"/>
      <c r="Q332" s="157" t="n">
        <v>0</v>
      </c>
    </row>
    <row r="333" customFormat="false" ht="13.15" hidden="false" customHeight="true" outlineLevel="0" collapsed="false">
      <c r="A333" s="314" t="s">
        <v>225</v>
      </c>
      <c r="B333" s="157" t="n">
        <v>1</v>
      </c>
      <c r="D333" s="314" t="s">
        <v>226</v>
      </c>
      <c r="E333" s="314"/>
      <c r="F333" s="314"/>
      <c r="G333" s="314"/>
      <c r="H333" s="314"/>
      <c r="I333" s="156" t="n">
        <v>3</v>
      </c>
      <c r="K333" s="316" t="s">
        <v>227</v>
      </c>
      <c r="L333" s="316"/>
      <c r="M333" s="316"/>
      <c r="N333" s="316"/>
      <c r="O333" s="316"/>
      <c r="P333" s="316"/>
      <c r="Q333" s="157" t="n">
        <v>0</v>
      </c>
    </row>
    <row r="334" customFormat="false" ht="13.15" hidden="false" customHeight="true" outlineLevel="0" collapsed="false">
      <c r="A334" s="314" t="s">
        <v>228</v>
      </c>
      <c r="B334" s="157" t="n">
        <v>0</v>
      </c>
      <c r="D334" s="314" t="s">
        <v>229</v>
      </c>
      <c r="E334" s="314"/>
      <c r="F334" s="314"/>
      <c r="G334" s="314"/>
      <c r="H334" s="314"/>
      <c r="I334" s="156" t="n">
        <v>0</v>
      </c>
      <c r="K334" s="316" t="s">
        <v>230</v>
      </c>
      <c r="L334" s="316"/>
      <c r="M334" s="316"/>
      <c r="N334" s="316"/>
      <c r="O334" s="316"/>
      <c r="P334" s="316"/>
      <c r="Q334" s="157" t="n">
        <v>0</v>
      </c>
    </row>
    <row r="335" customFormat="false" ht="13.15" hidden="false" customHeight="true" outlineLevel="0" collapsed="false">
      <c r="A335" s="314" t="s">
        <v>231</v>
      </c>
      <c r="B335" s="157" t="n">
        <v>2</v>
      </c>
      <c r="D335" s="314" t="s">
        <v>232</v>
      </c>
      <c r="E335" s="314"/>
      <c r="F335" s="314"/>
      <c r="G335" s="314"/>
      <c r="H335" s="314"/>
      <c r="I335" s="156" t="n">
        <v>11</v>
      </c>
      <c r="K335" s="316" t="s">
        <v>233</v>
      </c>
      <c r="L335" s="316"/>
      <c r="M335" s="316"/>
      <c r="N335" s="316"/>
      <c r="O335" s="316"/>
      <c r="P335" s="316"/>
      <c r="Q335" s="157" t="n">
        <v>2</v>
      </c>
    </row>
    <row r="336" customFormat="false" ht="13.15" hidden="false" customHeight="true" outlineLevel="0" collapsed="false">
      <c r="A336" s="314" t="s">
        <v>234</v>
      </c>
      <c r="B336" s="157" t="n">
        <v>0</v>
      </c>
      <c r="D336" s="314" t="s">
        <v>235</v>
      </c>
      <c r="E336" s="314"/>
      <c r="F336" s="314"/>
      <c r="G336" s="314"/>
      <c r="H336" s="314"/>
      <c r="I336" s="156" t="n">
        <v>0</v>
      </c>
      <c r="K336" s="316" t="s">
        <v>236</v>
      </c>
      <c r="L336" s="316"/>
      <c r="M336" s="316"/>
      <c r="N336" s="316"/>
      <c r="O336" s="316"/>
      <c r="P336" s="316"/>
      <c r="Q336" s="157" t="n">
        <v>2</v>
      </c>
    </row>
    <row r="337" customFormat="false" ht="13.15" hidden="false" customHeight="true" outlineLevel="0" collapsed="false">
      <c r="A337" s="314" t="s">
        <v>237</v>
      </c>
      <c r="B337" s="157" t="n">
        <v>0</v>
      </c>
      <c r="D337" s="314" t="s">
        <v>238</v>
      </c>
      <c r="E337" s="314"/>
      <c r="F337" s="314"/>
      <c r="G337" s="314"/>
      <c r="H337" s="314"/>
      <c r="I337" s="156" t="n">
        <v>12</v>
      </c>
      <c r="K337" s="316" t="s">
        <v>239</v>
      </c>
      <c r="L337" s="316"/>
      <c r="M337" s="316"/>
      <c r="N337" s="316"/>
      <c r="O337" s="316"/>
      <c r="P337" s="316"/>
      <c r="Q337" s="157" t="n">
        <v>1</v>
      </c>
    </row>
    <row r="338" customFormat="false" ht="13.15" hidden="false" customHeight="true" outlineLevel="0" collapsed="false">
      <c r="A338" s="314" t="s">
        <v>240</v>
      </c>
      <c r="B338" s="157" t="n">
        <v>0</v>
      </c>
      <c r="D338" s="314" t="s">
        <v>241</v>
      </c>
      <c r="E338" s="314"/>
      <c r="F338" s="314"/>
      <c r="G338" s="314"/>
      <c r="H338" s="314"/>
      <c r="I338" s="156" t="n">
        <v>14</v>
      </c>
      <c r="K338" s="316" t="s">
        <v>242</v>
      </c>
      <c r="L338" s="316"/>
      <c r="M338" s="316"/>
      <c r="N338" s="316"/>
      <c r="O338" s="316"/>
      <c r="P338" s="316"/>
      <c r="Q338" s="157" t="n">
        <v>0</v>
      </c>
    </row>
    <row r="339" customFormat="false" ht="13.15" hidden="false" customHeight="true" outlineLevel="0" collapsed="false">
      <c r="A339" s="314" t="s">
        <v>243</v>
      </c>
      <c r="B339" s="157" t="n">
        <v>1</v>
      </c>
      <c r="D339" s="314" t="s">
        <v>244</v>
      </c>
      <c r="E339" s="314"/>
      <c r="F339" s="314"/>
      <c r="G339" s="314"/>
      <c r="H339" s="314"/>
      <c r="I339" s="156" t="n">
        <v>5</v>
      </c>
      <c r="K339" s="316" t="s">
        <v>245</v>
      </c>
      <c r="L339" s="316"/>
      <c r="M339" s="316"/>
      <c r="N339" s="316"/>
      <c r="O339" s="316"/>
      <c r="P339" s="316"/>
      <c r="Q339" s="157" t="n">
        <v>0</v>
      </c>
    </row>
    <row r="340" customFormat="false" ht="13.15" hidden="false" customHeight="true" outlineLevel="0" collapsed="false">
      <c r="A340" s="314" t="s">
        <v>246</v>
      </c>
      <c r="B340" s="157" t="n">
        <v>1</v>
      </c>
      <c r="D340" s="314" t="s">
        <v>247</v>
      </c>
      <c r="E340" s="314"/>
      <c r="F340" s="314"/>
      <c r="G340" s="314"/>
      <c r="H340" s="314"/>
      <c r="I340" s="156" t="n">
        <v>0</v>
      </c>
      <c r="K340" s="316" t="s">
        <v>248</v>
      </c>
      <c r="L340" s="316"/>
      <c r="M340" s="316"/>
      <c r="N340" s="316"/>
      <c r="O340" s="316"/>
      <c r="P340" s="316"/>
      <c r="Q340" s="157" t="n">
        <v>2</v>
      </c>
    </row>
    <row r="341" customFormat="false" ht="13.15" hidden="false" customHeight="true" outlineLevel="0" collapsed="false">
      <c r="A341" s="314" t="s">
        <v>249</v>
      </c>
      <c r="B341" s="157" t="n">
        <v>0</v>
      </c>
      <c r="D341" s="314" t="s">
        <v>250</v>
      </c>
      <c r="E341" s="314"/>
      <c r="F341" s="314"/>
      <c r="G341" s="314"/>
      <c r="H341" s="314"/>
      <c r="I341" s="156" t="n">
        <v>3</v>
      </c>
      <c r="K341" s="316" t="s">
        <v>251</v>
      </c>
      <c r="L341" s="316"/>
      <c r="M341" s="316"/>
      <c r="N341" s="316"/>
      <c r="O341" s="316"/>
      <c r="P341" s="316"/>
      <c r="Q341" s="157" t="n">
        <v>0</v>
      </c>
    </row>
    <row r="342" customFormat="false" ht="13.15" hidden="false" customHeight="true" outlineLevel="0" collapsed="false">
      <c r="A342" s="314" t="s">
        <v>252</v>
      </c>
      <c r="B342" s="157" t="n">
        <v>1</v>
      </c>
      <c r="D342" s="314" t="s">
        <v>253</v>
      </c>
      <c r="E342" s="314"/>
      <c r="F342" s="314"/>
      <c r="G342" s="314"/>
      <c r="H342" s="314"/>
      <c r="I342" s="156" t="n">
        <v>0</v>
      </c>
      <c r="K342" s="316" t="s">
        <v>254</v>
      </c>
      <c r="L342" s="316"/>
      <c r="M342" s="316"/>
      <c r="N342" s="316"/>
      <c r="O342" s="316"/>
      <c r="P342" s="316"/>
      <c r="Q342" s="157" t="n">
        <v>0</v>
      </c>
    </row>
    <row r="343" customFormat="false" ht="13.15" hidden="false" customHeight="true" outlineLevel="0" collapsed="false">
      <c r="A343" s="314" t="s">
        <v>255</v>
      </c>
      <c r="B343" s="157" t="n">
        <v>0</v>
      </c>
      <c r="D343" s="314" t="s">
        <v>256</v>
      </c>
      <c r="E343" s="314"/>
      <c r="F343" s="314"/>
      <c r="G343" s="314"/>
      <c r="H343" s="314"/>
      <c r="I343" s="156" t="n">
        <v>0</v>
      </c>
      <c r="K343" s="316" t="s">
        <v>257</v>
      </c>
      <c r="L343" s="316"/>
      <c r="M343" s="316"/>
      <c r="N343" s="316"/>
      <c r="O343" s="316"/>
      <c r="P343" s="316"/>
      <c r="Q343" s="157" t="n">
        <v>0</v>
      </c>
    </row>
    <row r="344" customFormat="false" ht="13.15" hidden="false" customHeight="true" outlineLevel="0" collapsed="false">
      <c r="A344" s="314" t="s">
        <v>258</v>
      </c>
      <c r="B344" s="157" t="n">
        <v>0</v>
      </c>
      <c r="D344" s="314" t="s">
        <v>259</v>
      </c>
      <c r="E344" s="314"/>
      <c r="F344" s="314"/>
      <c r="G344" s="314"/>
      <c r="H344" s="314"/>
      <c r="I344" s="156" t="n">
        <v>0</v>
      </c>
      <c r="K344" s="316" t="s">
        <v>260</v>
      </c>
      <c r="L344" s="316"/>
      <c r="M344" s="316"/>
      <c r="N344" s="316"/>
      <c r="O344" s="316"/>
      <c r="P344" s="316"/>
      <c r="Q344" s="157" t="n">
        <v>18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57" t="n">
        <v>22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57" t="n">
        <v>6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57" t="n">
        <v>4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57" t="n">
        <v>8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57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57" t="n">
        <v>4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57" t="n">
        <v>1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57" t="n">
        <v>0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57" t="n">
        <v>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57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57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55Z</dcterms:created>
  <dc:creator>ARAB,Houcine</dc:creator>
  <dc:description/>
  <dc:language>en-US</dc:language>
  <cp:lastModifiedBy>john smith</cp:lastModifiedBy>
  <dcterms:modified xsi:type="dcterms:W3CDTF">2014-06-16T14:28:24Z</dcterms:modified>
  <cp:revision>0</cp:revision>
  <dc:subject/>
  <dc:title/>
</cp:coreProperties>
</file>